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ение 6" sheetId="2" state="visible" r:id="rId3"/>
    <sheet name="Подпись" sheetId="3" state="visible" r:id="rId4"/>
  </sheets>
  <definedNames>
    <definedName function="false" hidden="false" localSheetId="2" name="_xlnm.Print_Area" vbProcedure="false">Подпись!$A$1:$Q$33</definedName>
    <definedName function="false" hidden="false" localSheetId="0" name="_xlnm.Print_Area" vbProcedure="false">'Приложение 5'!$A$1:$V$155</definedName>
    <definedName function="false" hidden="false" localSheetId="0" name="_xlnm.Print_Titles" vbProcedure="false">'Приложение 5'!$16:$16</definedName>
    <definedName function="false" hidden="false" localSheetId="1" name="_xlnm.Print_Area" vbProcedure="false">'Приложение 6'!$A$1:$R$31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6">
  <si>
    <t xml:space="preserve">Приложение 6</t>
  </si>
  <si>
    <t xml:space="preserve">к постановлению  </t>
  </si>
  <si>
    <t xml:space="preserve">администрации города</t>
  </si>
  <si>
    <t xml:space="preserve">от ____________ №______ </t>
  </si>
  <si>
    <t xml:space="preserve">Приложение 5</t>
  </si>
  <si>
    <t xml:space="preserve">к муниципальной программе</t>
  </si>
  <si>
    <t xml:space="preserve">«Барнаул - комфортный город»</t>
  </si>
  <si>
    <t xml:space="preserve">на 2015 - 2030 годы</t>
  </si>
  <si>
    <t xml:space="preserve">ПЕРЕЧЕНЬ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роприятий муниципальной  программы</t>
  </si>
  <si>
    <t xml:space="preserve">№ п/п</t>
  </si>
  <si>
    <t xml:space="preserve">Цель, задача, мероприятие</t>
  </si>
  <si>
    <t xml:space="preserve">Срок реализации</t>
  </si>
  <si>
    <t xml:space="preserve">Ответственный исполнитель, соисполнители, участники муниципальной программы</t>
  </si>
  <si>
    <t xml:space="preserve">Сумма расходов по годам реализации, тыс. рублей</t>
  </si>
  <si>
    <t xml:space="preserve">Источники финансирования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сего</t>
  </si>
  <si>
    <t xml:space="preserve">Подпрограмма «Обеспечение населения города Барнаула комфортным жильем на 2015-2030 годы»</t>
  </si>
  <si>
    <t xml:space="preserve">1.</t>
  </si>
  <si>
    <t xml:space="preserve">Цель 1.                                                    Обеспечение устойчивого сокращения аварийного 
и  непригодного для проживания жилищного фонда, выполнение государственных обязательств 
по обеспечению жильем отдельных категорий граждан, установленных федеральным законодательством, обеспечение жилыми помещениями граждан, состоящих на учете в качестве нуждающихся в жилых помещениях среди малоимущих граждан
</t>
  </si>
  <si>
    <t xml:space="preserve">2015-2030 годы</t>
  </si>
  <si>
    <t xml:space="preserve">Комитет жилищно-коммунального хозяйства города Барнаула, строительные организации</t>
  </si>
  <si>
    <t xml:space="preserve">Всего, в том числе:</t>
  </si>
  <si>
    <t xml:space="preserve">федеральный бюджет</t>
  </si>
  <si>
    <t xml:space="preserve">краевой бюджет</t>
  </si>
  <si>
    <t xml:space="preserve">городской бюджет</t>
  </si>
  <si>
    <t xml:space="preserve">внебюджетные источники</t>
  </si>
  <si>
    <t xml:space="preserve">2.</t>
  </si>
  <si>
    <t xml:space="preserve">Задача 1.1.                                                                                                                                             Переселение из аварийного жилищного фонда или помещений, признанных непригодными для проживания, и предоставление жилых помещений гражданам, состоящим на учете в качестве нуждающихся в жилых помещениях среди малоимущих граждан</t>
  </si>
  <si>
    <t xml:space="preserve">2.1.</t>
  </si>
  <si>
    <t xml:space="preserve">Мероприятие 1.1.1.                                                           Переселение из аварийного жилищного фонда или помещений, признанных непригодными для проживания</t>
  </si>
  <si>
    <t xml:space="preserve">2.2.</t>
  </si>
  <si>
    <t xml:space="preserve">Мероприятие 1.1.2.                                           Снос аварийных домов </t>
  </si>
  <si>
    <t xml:space="preserve">Комитет жилищно-коммунального хозяйства города Барнаула</t>
  </si>
  <si>
    <t xml:space="preserve">2.3.</t>
  </si>
  <si>
    <t xml:space="preserve">Мероприятие 1.1.3.                                                           Обеспечение жилыми помещениями граждан, состоящих на учете в качестве нуждающихся в жилых помещениях среди малоимущих граждан</t>
  </si>
  <si>
    <t xml:space="preserve">2018-2030 годы</t>
  </si>
  <si>
    <t xml:space="preserve">3.</t>
  </si>
  <si>
    <t xml:space="preserve">Задача 1.2.                                                  Организация предоставления государственной поддержки на приобретение жилья отдельным категориям граждан</t>
  </si>
  <si>
    <t xml:space="preserve">2015-2022 годы</t>
  </si>
  <si>
    <t xml:space="preserve">3.1.</t>
  </si>
  <si>
    <t xml:space="preserve">Мероприятие 1.2.1. Предоставление мер социальной поддержки отдельным категориям граждан в целях улучшения их жилищных условий</t>
  </si>
  <si>
    <t xml:space="preserve">Подпрограмма «Создание условий для обеспечения населения города Барнаула качественными услугами жилищно-коммунального хозяйства  на 2015-2030 годы»</t>
  </si>
  <si>
    <t xml:space="preserve">4.</t>
  </si>
  <si>
    <t xml:space="preserve">Цель 2.                                                   Создание комфортной городской среды в сфере жилищно-коммунального хозяйства путем сохранения, восстановления, повышения надежности зданий                             жилищного фонда </t>
  </si>
  <si>
    <t xml:space="preserve">5.</t>
  </si>
  <si>
    <t xml:space="preserve">Задача 2.1.                                                                   Проведение ремонта многоквартирных домов, соответствующего нормативным срокам проведения капитального ремонта</t>
  </si>
  <si>
    <t xml:space="preserve">5.1.</t>
  </si>
  <si>
    <t xml:space="preserve">Мероприятие 2.1.1.        Капитальный ремонт жилищного фонда, аварийно-восстановительный ремонт жилищного фонда города Барнаула </t>
  </si>
  <si>
    <t xml:space="preserve">2015-2027 годы</t>
  </si>
  <si>
    <t xml:space="preserve">5.2.</t>
  </si>
  <si>
    <t xml:space="preserve">Мероприятие 2.1.2.                                                            Капитальный ремонт муниципальных общежитий и жилых домов, исключенных из Перечня объектов, относящихся к специализированному жилищному фонду</t>
  </si>
  <si>
    <t xml:space="preserve">5.3.</t>
  </si>
  <si>
    <t xml:space="preserve">Мероприятие 2.1.3.                                                          Капитальный ремонт муниципального жилищного фонда  </t>
  </si>
  <si>
    <t xml:space="preserve">5.4.</t>
  </si>
  <si>
    <t xml:space="preserve">Мероприятие 2.1.4.                                                                  Содержание не заселенных в установленном порядке муниципальных жилых помещений</t>
  </si>
  <si>
    <t xml:space="preserve">5.5.</t>
  </si>
  <si>
    <t xml:space="preserve">Мероприятие 2.1.5.                                                          Оценка недвижимости, признание прав и регулирование отношений муниципальной собственности</t>
  </si>
  <si>
    <t xml:space="preserve">5.6.</t>
  </si>
  <si>
    <t xml:space="preserve">Мероприятие 2.1.6.                                                      Оплата работ капитального характера, выполняемых в отношении жилищного фонда, в части муниципальной доли</t>
  </si>
  <si>
    <t xml:space="preserve">Подпрограмма «Благоустройство территории жилой застройки города Барнаула на 2015-2030 годы»</t>
  </si>
  <si>
    <t xml:space="preserve">6.</t>
  </si>
  <si>
    <t xml:space="preserve">Цель 3.                                                                             Повышение уровня благоустройства жилых территорий города Барнаула</t>
  </si>
  <si>
    <t xml:space="preserve">7.</t>
  </si>
  <si>
    <t xml:space="preserve">Задача 3.1.                                                                                    Доведение технического и эксплуатационного состояния контейнерных площадок, расположенных на территории города, до нормативных требований</t>
  </si>
  <si>
    <t xml:space="preserve">7.1.</t>
  </si>
  <si>
    <t xml:space="preserve">Мероприятие 3.1.1. Благоустройство контейнерных площадок, за исключением установленных законодательством случаев, когда такая обязанность лежит на других лицах</t>
  </si>
  <si>
    <t xml:space="preserve">8.</t>
  </si>
  <si>
    <t xml:space="preserve">Задача 3.2.                                                                                          Поддержка инициативы населения в сфере обеспечения сохранности многоквартирного жилищного фонда и благоустройства территории жилой застройки</t>
  </si>
  <si>
    <t xml:space="preserve">8.1.</t>
  </si>
  <si>
    <t xml:space="preserve">Мероприятие 3.2.1. Предоставление грантов главы администрации города по содержанию многоквартирных домов и благоустройству придомовых территорий</t>
  </si>
  <si>
    <t xml:space="preserve">8.2.</t>
  </si>
  <si>
    <t xml:space="preserve">Мероприятие 3.2.2.                                             Организация проведения конкурса на лучшую новогоднюю дворовую территорию жилищного фонда города Барнаула «Зимний двор»  </t>
  </si>
  <si>
    <t xml:space="preserve">2020-2022</t>
  </si>
  <si>
    <t xml:space="preserve">9.</t>
  </si>
  <si>
    <t xml:space="preserve">Задача 3.3.                                                                                          Улучшение санитарного состояния и внешнего облика города Барнаула</t>
  </si>
  <si>
    <t xml:space="preserve">2017-2019 годы</t>
  </si>
  <si>
    <t xml:space="preserve">9.1.</t>
  </si>
  <si>
    <t xml:space="preserve">Мероприятие 3.3.1.                                                                                                      Разработка генеральной схемы санитарной очистки территории города Барнаула</t>
  </si>
  <si>
    <t xml:space="preserve">9.2.</t>
  </si>
  <si>
    <t xml:space="preserve">Мероприятие 3.3.2.                                                                                                      Приобретение специализированной техники для транспортирования и утилизации твердых коммунальных отходов</t>
  </si>
  <si>
    <t xml:space="preserve">9.3.</t>
  </si>
  <si>
    <t xml:space="preserve">Мероприятие 3.3.3.
Осуществление контроля качества и проверка проектно-сметной документации по благоустройству дворовых территорий многоквартирных домов</t>
  </si>
  <si>
    <t xml:space="preserve">Мероприятия, не включенные в подпрограммы</t>
  </si>
  <si>
    <t xml:space="preserve">10.</t>
  </si>
  <si>
    <t xml:space="preserve">Мероприятие 4.
Обеспечение доступности для горожан услуг общих отделений бань</t>
  </si>
  <si>
    <t xml:space="preserve">2015-2018 годы</t>
  </si>
  <si>
    <t xml:space="preserve">11.</t>
  </si>
  <si>
    <t xml:space="preserve">Мероприятие 5.
Обеспечение деятельности комитета жилищно-коммунального хозяйства города Барнаула</t>
  </si>
  <si>
    <t xml:space="preserve">Приложение 7</t>
  </si>
  <si>
    <t xml:space="preserve">Приложение 6 </t>
  </si>
  <si>
    <t xml:space="preserve">ОБЪЕМ  </t>
  </si>
  <si>
    <t xml:space="preserve">финансовых ресурсов, необходимых для реализации муниципальной Программы</t>
  </si>
  <si>
    <t xml:space="preserve">Источники и направления расходов</t>
  </si>
  <si>
    <t xml:space="preserve">Всего:</t>
  </si>
  <si>
    <t xml:space="preserve">Всего финансовых затрат,                в том числе:</t>
  </si>
  <si>
    <t xml:space="preserve">из городского                                бюджета</t>
  </si>
  <si>
    <t xml:space="preserve">из краевого бюджета </t>
  </si>
  <si>
    <t xml:space="preserve">из федерального бюджета </t>
  </si>
  <si>
    <t xml:space="preserve">из внебюджетных                                   источников</t>
  </si>
  <si>
    <t xml:space="preserve">Капитальные вложения,                                 в том числе: </t>
  </si>
  <si>
    <t xml:space="preserve">из городского                              бюджета   </t>
  </si>
  <si>
    <t xml:space="preserve">из внебюджетных                                источников</t>
  </si>
  <si>
    <t xml:space="preserve">Прочие расходы,                                            в том числе:</t>
  </si>
  <si>
    <t xml:space="preserve"> </t>
  </si>
  <si>
    <t xml:space="preserve">Заместитель председателя - главный инженер </t>
  </si>
  <si>
    <t xml:space="preserve">комитета жилищно-коммунального хозяйства города Барнаула</t>
  </si>
  <si>
    <t xml:space="preserve">Д.А.Ращепкин</t>
  </si>
  <si>
    <t xml:space="preserve">Председатель комитета по финансам, налоговой </t>
  </si>
  <si>
    <t xml:space="preserve">и кредитной политике города Барнаула</t>
  </si>
  <si>
    <t xml:space="preserve">Н.А.Тиньг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 ?/?"/>
    <numFmt numFmtId="167" formatCode="@"/>
    <numFmt numFmtId="168" formatCode="0.00"/>
  </numFmts>
  <fonts count="29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  <charset val="204"/>
    </font>
    <font>
      <sz val="21"/>
      <name val="Times New Roman"/>
      <family val="2"/>
      <charset val="204"/>
    </font>
    <font>
      <sz val="16"/>
      <name val="Times New Roman"/>
      <family val="2"/>
      <charset val="204"/>
    </font>
    <font>
      <sz val="10"/>
      <name val="Times New Roman"/>
      <family val="2"/>
      <charset val="204"/>
    </font>
    <font>
      <sz val="11"/>
      <name val="Times New Roman"/>
      <family val="2"/>
      <charset val="204"/>
    </font>
    <font>
      <sz val="12"/>
      <name val="Times New Roman"/>
      <family val="1"/>
      <charset val="204"/>
    </font>
    <font>
      <sz val="18"/>
      <name val="Times New Roman"/>
      <family val="2"/>
      <charset val="204"/>
    </font>
    <font>
      <strike val="true"/>
      <sz val="18"/>
      <name val="Times New Roman"/>
      <family val="2"/>
      <charset val="204"/>
    </font>
    <font>
      <strike val="true"/>
      <sz val="12"/>
      <name val="Times New Roman"/>
      <family val="2"/>
      <charset val="204"/>
    </font>
    <font>
      <strike val="true"/>
      <sz val="14"/>
      <name val="Times New Roman"/>
      <family val="2"/>
      <charset val="204"/>
    </font>
    <font>
      <sz val="22"/>
      <color rgb="FF000000"/>
      <name val="Times New Roman"/>
      <family val="2"/>
      <charset val="204"/>
    </font>
    <font>
      <sz val="19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9"/>
      <name val="Times New Roman"/>
      <family val="1"/>
      <charset val="204"/>
    </font>
    <font>
      <sz val="19"/>
      <color rgb="FFFF0000"/>
      <name val="Times New Roman"/>
      <family val="1"/>
      <charset val="204"/>
    </font>
    <font>
      <sz val="19"/>
      <color rgb="FF000000"/>
      <name val="Times New Roman"/>
      <family val="1"/>
      <charset val="204"/>
    </font>
    <font>
      <strike val="true"/>
      <sz val="14"/>
      <color rgb="FFFF0000"/>
      <name val="Times New Roman"/>
      <family val="2"/>
      <charset val="204"/>
    </font>
    <font>
      <strike val="true"/>
      <sz val="12"/>
      <color rgb="FFFF0000"/>
      <name val="Times New Roman"/>
      <family val="2"/>
      <charset val="204"/>
    </font>
    <font>
      <strike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2"/>
      <charset val="204"/>
    </font>
    <font>
      <sz val="14"/>
      <color rgb="FF000000"/>
      <name val="Times New Roman"/>
      <family val="2"/>
      <charset val="204"/>
    </font>
    <font>
      <sz val="20.5"/>
      <name val="Times New Roman"/>
      <family val="1"/>
      <charset val="204"/>
    </font>
    <font>
      <sz val="20.5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4"/>
  <sheetViews>
    <sheetView showFormulas="false" showGridLines="true" showRowColHeaders="true" showZeros="true" rightToLeft="false" tabSelected="true" showOutlineSymbols="true" defaultGridColor="true" view="normal" topLeftCell="A139" colorId="64" zoomScale="71" zoomScaleNormal="71" zoomScalePageLayoutView="100" workbookViewId="0">
      <selection pane="topLeft" activeCell="U67" activeCellId="0" sqref="U6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5.11"/>
    <col collapsed="false" customWidth="true" hidden="false" outlineLevel="0" max="3" min="3" style="1" width="13.99"/>
    <col collapsed="false" customWidth="true" hidden="false" outlineLevel="0" max="4" min="4" style="1" width="14.87"/>
    <col collapsed="false" customWidth="true" hidden="false" outlineLevel="0" max="5" min="5" style="1" width="9.62"/>
    <col collapsed="false" customWidth="true" hidden="false" outlineLevel="0" max="6" min="6" style="1" width="8.49"/>
    <col collapsed="false" customWidth="true" hidden="false" outlineLevel="0" max="8" min="7" style="1" width="8.74"/>
    <col collapsed="false" customWidth="true" hidden="false" outlineLevel="0" max="9" min="9" style="1" width="8.87"/>
    <col collapsed="false" customWidth="true" hidden="false" outlineLevel="0" max="10" min="10" style="2" width="8.87"/>
    <col collapsed="false" customWidth="true" hidden="false" outlineLevel="0" max="20" min="11" style="1" width="8.87"/>
    <col collapsed="false" customWidth="true" hidden="false" outlineLevel="0" max="21" min="21" style="1" width="9.49"/>
    <col collapsed="false" customWidth="true" hidden="false" outlineLevel="0" max="22" min="22" style="1" width="14.49"/>
    <col collapsed="false" customWidth="true" hidden="false" outlineLevel="0" max="23" min="23" style="1" width="9.37"/>
    <col collapsed="false" customWidth="false" hidden="false" outlineLevel="0" max="257" min="24" style="1" width="8.99"/>
  </cols>
  <sheetData>
    <row r="1" customFormat="fals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3"/>
      <c r="L1" s="3"/>
      <c r="M1" s="5"/>
      <c r="N1" s="3"/>
      <c r="O1" s="5"/>
      <c r="P1" s="5"/>
      <c r="Q1" s="5"/>
      <c r="R1" s="5" t="s">
        <v>0</v>
      </c>
      <c r="S1" s="3"/>
      <c r="T1" s="5"/>
      <c r="U1" s="5"/>
      <c r="V1" s="5"/>
    </row>
    <row r="2" customFormat="false" ht="30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3"/>
      <c r="L2" s="3"/>
      <c r="M2" s="5"/>
      <c r="N2" s="3"/>
      <c r="O2" s="5"/>
      <c r="P2" s="5"/>
      <c r="Q2" s="5"/>
      <c r="R2" s="5" t="s">
        <v>1</v>
      </c>
      <c r="S2" s="3"/>
      <c r="T2" s="5"/>
      <c r="U2" s="5"/>
      <c r="V2" s="5"/>
    </row>
    <row r="3" customFormat="false" ht="30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3"/>
      <c r="L3" s="3"/>
      <c r="M3" s="5"/>
      <c r="N3" s="3"/>
      <c r="O3" s="5"/>
      <c r="P3" s="5"/>
      <c r="Q3" s="5"/>
      <c r="R3" s="5" t="s">
        <v>2</v>
      </c>
      <c r="S3" s="3"/>
      <c r="T3" s="5"/>
      <c r="U3" s="5"/>
      <c r="V3" s="5"/>
    </row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3"/>
      <c r="L4" s="3"/>
      <c r="M4" s="5"/>
      <c r="N4" s="3"/>
      <c r="O4" s="5"/>
      <c r="P4" s="5"/>
      <c r="Q4" s="5"/>
      <c r="R4" s="5" t="s">
        <v>3</v>
      </c>
      <c r="S4" s="3"/>
      <c r="T4" s="5"/>
      <c r="U4" s="5"/>
      <c r="V4" s="5"/>
    </row>
    <row r="5" customFormat="false" ht="30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3"/>
      <c r="L5" s="3"/>
      <c r="M5" s="5"/>
      <c r="N5" s="3"/>
      <c r="O5" s="5"/>
      <c r="P5" s="5"/>
      <c r="Q5" s="5"/>
      <c r="R5" s="3"/>
      <c r="S5" s="5"/>
      <c r="T5" s="5"/>
      <c r="U5" s="5"/>
      <c r="V5" s="5"/>
    </row>
    <row r="6" customFormat="false" ht="30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3"/>
      <c r="L6" s="3"/>
      <c r="M6" s="6"/>
      <c r="N6" s="3"/>
      <c r="O6" s="6"/>
      <c r="P6" s="6"/>
      <c r="Q6" s="6"/>
      <c r="R6" s="7" t="s">
        <v>4</v>
      </c>
      <c r="S6" s="7"/>
      <c r="T6" s="7"/>
      <c r="U6" s="3"/>
      <c r="V6" s="6"/>
    </row>
    <row r="7" customFormat="false" ht="30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3"/>
      <c r="L7" s="3"/>
      <c r="M7" s="5"/>
      <c r="N7" s="3"/>
      <c r="O7" s="5"/>
      <c r="P7" s="5"/>
      <c r="Q7" s="5"/>
      <c r="R7" s="5" t="s">
        <v>5</v>
      </c>
      <c r="S7" s="3"/>
      <c r="T7" s="5"/>
      <c r="U7" s="5"/>
      <c r="V7" s="5"/>
      <c r="W7" s="8"/>
    </row>
    <row r="8" customFormat="false" ht="30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3"/>
      <c r="L8" s="3"/>
      <c r="M8" s="3"/>
      <c r="N8" s="3"/>
      <c r="O8" s="5"/>
      <c r="P8" s="5"/>
      <c r="Q8" s="5"/>
      <c r="R8" s="5" t="s">
        <v>6</v>
      </c>
      <c r="S8" s="3"/>
      <c r="T8" s="5"/>
      <c r="U8" s="5"/>
      <c r="V8" s="5"/>
      <c r="W8" s="8"/>
    </row>
    <row r="9" customFormat="false" ht="30" hidden="false" customHeight="true" outlineLevel="0" collapsed="false">
      <c r="A9" s="3"/>
      <c r="B9" s="9"/>
      <c r="C9" s="9"/>
      <c r="D9" s="3"/>
      <c r="E9" s="3"/>
      <c r="F9" s="3"/>
      <c r="G9" s="3"/>
      <c r="H9" s="3"/>
      <c r="I9" s="3"/>
      <c r="J9" s="4"/>
      <c r="K9" s="3"/>
      <c r="L9" s="3"/>
      <c r="M9" s="5"/>
      <c r="N9" s="3"/>
      <c r="O9" s="5"/>
      <c r="P9" s="5"/>
      <c r="Q9" s="5"/>
      <c r="R9" s="5" t="s">
        <v>7</v>
      </c>
      <c r="S9" s="3"/>
      <c r="T9" s="5"/>
      <c r="U9" s="5"/>
      <c r="V9" s="5"/>
      <c r="W9" s="8"/>
    </row>
    <row r="10" customFormat="false" ht="30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3"/>
      <c r="L10" s="3"/>
      <c r="M10" s="5"/>
      <c r="N10" s="10"/>
      <c r="O10" s="10"/>
      <c r="P10" s="10"/>
      <c r="Q10" s="10"/>
      <c r="R10" s="10"/>
      <c r="S10" s="10"/>
      <c r="T10" s="10"/>
      <c r="U10" s="10"/>
      <c r="V10" s="10"/>
      <c r="W10" s="8"/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3"/>
      <c r="L11" s="3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8"/>
    </row>
    <row r="12" customFormat="false" ht="51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8"/>
    </row>
    <row r="13" customFormat="false" ht="17.25" hidden="false" customHeight="true" outlineLevel="0" collapsed="false"/>
    <row r="14" customFormat="false" ht="19.15" hidden="false" customHeight="true" outlineLevel="0" collapsed="false">
      <c r="A14" s="12" t="s">
        <v>9</v>
      </c>
      <c r="B14" s="12" t="s">
        <v>10</v>
      </c>
      <c r="C14" s="12" t="s">
        <v>11</v>
      </c>
      <c r="D14" s="12" t="s">
        <v>12</v>
      </c>
      <c r="E14" s="12" t="s">
        <v>13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 t="s">
        <v>14</v>
      </c>
    </row>
    <row r="15" customFormat="false" ht="60" hidden="false" customHeight="true" outlineLevel="0" collapsed="false">
      <c r="A15" s="12"/>
      <c r="B15" s="12"/>
      <c r="C15" s="12"/>
      <c r="D15" s="12"/>
      <c r="E15" s="12" t="s">
        <v>15</v>
      </c>
      <c r="F15" s="12" t="s">
        <v>16</v>
      </c>
      <c r="G15" s="12" t="s">
        <v>17</v>
      </c>
      <c r="H15" s="12" t="s">
        <v>18</v>
      </c>
      <c r="I15" s="12" t="s">
        <v>19</v>
      </c>
      <c r="J15" s="13" t="s">
        <v>20</v>
      </c>
      <c r="K15" s="13" t="s">
        <v>21</v>
      </c>
      <c r="L15" s="13" t="s">
        <v>22</v>
      </c>
      <c r="M15" s="13" t="s">
        <v>23</v>
      </c>
      <c r="N15" s="12" t="s">
        <v>24</v>
      </c>
      <c r="O15" s="12" t="s">
        <v>25</v>
      </c>
      <c r="P15" s="12" t="s">
        <v>26</v>
      </c>
      <c r="Q15" s="12" t="s">
        <v>27</v>
      </c>
      <c r="R15" s="12" t="s">
        <v>28</v>
      </c>
      <c r="S15" s="12" t="s">
        <v>29</v>
      </c>
      <c r="T15" s="12" t="s">
        <v>30</v>
      </c>
      <c r="U15" s="12" t="s">
        <v>31</v>
      </c>
      <c r="V15" s="12"/>
    </row>
    <row r="16" customFormat="false" ht="1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4" t="n">
        <v>7</v>
      </c>
      <c r="H16" s="14" t="n">
        <v>8</v>
      </c>
      <c r="I16" s="14" t="n">
        <v>9</v>
      </c>
      <c r="J16" s="15" t="n">
        <v>10</v>
      </c>
      <c r="K16" s="14" t="n">
        <v>11</v>
      </c>
      <c r="L16" s="14" t="n">
        <v>12</v>
      </c>
      <c r="M16" s="14" t="n">
        <v>13</v>
      </c>
      <c r="N16" s="14" t="n">
        <v>14</v>
      </c>
      <c r="O16" s="14" t="n">
        <v>15</v>
      </c>
      <c r="P16" s="14" t="n">
        <v>16</v>
      </c>
      <c r="Q16" s="14" t="n">
        <v>17</v>
      </c>
      <c r="R16" s="14" t="n">
        <v>18</v>
      </c>
      <c r="S16" s="14" t="n">
        <v>19</v>
      </c>
      <c r="T16" s="14" t="n">
        <v>20</v>
      </c>
      <c r="U16" s="14" t="n">
        <v>21</v>
      </c>
      <c r="V16" s="14" t="n">
        <v>22</v>
      </c>
    </row>
    <row r="17" customFormat="false" ht="16.5" hidden="false" customHeight="true" outlineLevel="0" collapsed="false">
      <c r="A17" s="16" t="s">
        <v>3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</row>
    <row r="18" customFormat="false" ht="30" hidden="false" customHeight="true" outlineLevel="0" collapsed="false">
      <c r="A18" s="14" t="s">
        <v>33</v>
      </c>
      <c r="B18" s="17" t="s">
        <v>34</v>
      </c>
      <c r="C18" s="14" t="s">
        <v>35</v>
      </c>
      <c r="D18" s="14" t="s">
        <v>36</v>
      </c>
      <c r="E18" s="18" t="n">
        <f aca="false">E19+E20+E21+E22</f>
        <v>145247</v>
      </c>
      <c r="F18" s="18" t="n">
        <f aca="false">F19+F20+F21+F22</f>
        <v>151026.7</v>
      </c>
      <c r="G18" s="18" t="n">
        <f aca="false">G19+G20+G21+G22</f>
        <v>145000.2</v>
      </c>
      <c r="H18" s="18" t="n">
        <f aca="false">H19+H20+H21+H22</f>
        <v>234510.2</v>
      </c>
      <c r="I18" s="18" t="n">
        <f aca="false">I19+I20+I21+I22</f>
        <v>362325.8</v>
      </c>
      <c r="J18" s="19" t="n">
        <f aca="false">J19+J20+J21+J22</f>
        <v>97154.7</v>
      </c>
      <c r="K18" s="18" t="n">
        <f aca="false">K19+K20+K21+K22</f>
        <v>111561</v>
      </c>
      <c r="L18" s="18" t="n">
        <f aca="false">L19+L20+L21+L22</f>
        <v>68141.3</v>
      </c>
      <c r="M18" s="18" t="n">
        <f aca="false">M19+M20+M21+M22</f>
        <v>65143.4</v>
      </c>
      <c r="N18" s="18" t="n">
        <f aca="false">N19+N20+N21+N22</f>
        <v>40656.1</v>
      </c>
      <c r="O18" s="18" t="n">
        <f aca="false">O19+O20+O21+O22</f>
        <v>40656.1</v>
      </c>
      <c r="P18" s="18" t="n">
        <f aca="false">P19+P20+P21+P22</f>
        <v>40656.1</v>
      </c>
      <c r="Q18" s="18" t="n">
        <f aca="false">Q19+Q20+Q21+Q22</f>
        <v>40656.1</v>
      </c>
      <c r="R18" s="18" t="n">
        <f aca="false">R19+R20+R21+R22</f>
        <v>40656.1</v>
      </c>
      <c r="S18" s="18" t="n">
        <f aca="false">S19+S20+S21+S22</f>
        <v>40656.1</v>
      </c>
      <c r="T18" s="18" t="n">
        <f aca="false">T19+T20+T21+T22</f>
        <v>40656.1</v>
      </c>
      <c r="U18" s="18" t="n">
        <f aca="false">O18+N18+M18+L18+K18+J18+I18+H18+G18+F18+E18+P18+Q18+R18+S18+T18</f>
        <v>1664703</v>
      </c>
      <c r="V18" s="20" t="s">
        <v>37</v>
      </c>
    </row>
    <row r="19" customFormat="false" ht="30" hidden="false" customHeight="true" outlineLevel="0" collapsed="false">
      <c r="A19" s="14"/>
      <c r="B19" s="17"/>
      <c r="C19" s="14"/>
      <c r="D19" s="14"/>
      <c r="E19" s="18" t="n">
        <f aca="false">E24+E44</f>
        <v>58478.7</v>
      </c>
      <c r="F19" s="18" t="n">
        <v>57297.6</v>
      </c>
      <c r="G19" s="18" t="n">
        <f aca="false">G24+G44</f>
        <v>34329.2</v>
      </c>
      <c r="H19" s="18" t="n">
        <f aca="false">H24+H44</f>
        <v>19649.9</v>
      </c>
      <c r="I19" s="18" t="n">
        <f aca="false">I24+I44</f>
        <v>39012.2</v>
      </c>
      <c r="J19" s="19" t="n">
        <f aca="false">J24+J44</f>
        <v>4502.8</v>
      </c>
      <c r="K19" s="18" t="n">
        <f aca="false">K24+K44</f>
        <v>33340.1</v>
      </c>
      <c r="L19" s="18" t="n">
        <f aca="false">L24+L44</f>
        <v>27184.8</v>
      </c>
      <c r="M19" s="18" t="n">
        <f aca="false">M24+M44</f>
        <v>24487.3</v>
      </c>
      <c r="N19" s="18" t="n">
        <f aca="false">N24+N44</f>
        <v>0</v>
      </c>
      <c r="O19" s="18" t="n">
        <f aca="false">O24+O44</f>
        <v>0</v>
      </c>
      <c r="P19" s="18" t="n">
        <f aca="false">P24+P44</f>
        <v>0</v>
      </c>
      <c r="Q19" s="18" t="n">
        <f aca="false">Q24+Q44</f>
        <v>0</v>
      </c>
      <c r="R19" s="18" t="n">
        <f aca="false">R24+R44</f>
        <v>0</v>
      </c>
      <c r="S19" s="18" t="n">
        <f aca="false">S24+S44</f>
        <v>0</v>
      </c>
      <c r="T19" s="18" t="n">
        <f aca="false">T24+T44</f>
        <v>0</v>
      </c>
      <c r="U19" s="18" t="n">
        <f aca="false">O19+N19+M19+L19+K19+J19+I19+H19+G19+F19+E19+P19+Q19+R19+S19+T19</f>
        <v>298282.6</v>
      </c>
      <c r="V19" s="20" t="s">
        <v>38</v>
      </c>
    </row>
    <row r="20" customFormat="false" ht="30" hidden="false" customHeight="true" outlineLevel="0" collapsed="false">
      <c r="A20" s="14"/>
      <c r="B20" s="17"/>
      <c r="C20" s="14"/>
      <c r="D20" s="14"/>
      <c r="E20" s="18" t="n">
        <f aca="false">E25+E45</f>
        <v>0</v>
      </c>
      <c r="F20" s="18" t="n">
        <f aca="false">F25+F45</f>
        <v>0</v>
      </c>
      <c r="G20" s="18" t="n">
        <f aca="false">G25+G45</f>
        <v>0</v>
      </c>
      <c r="H20" s="18" t="n">
        <f aca="false">H25+H45</f>
        <v>0</v>
      </c>
      <c r="I20" s="18" t="n">
        <f aca="false">I25+I45</f>
        <v>160736.8</v>
      </c>
      <c r="J20" s="19" t="n">
        <f aca="false">J25+J45</f>
        <v>16156</v>
      </c>
      <c r="K20" s="18" t="n">
        <f aca="false">K25+K45</f>
        <v>0</v>
      </c>
      <c r="L20" s="18" t="n">
        <f aca="false">L25+L45</f>
        <v>0</v>
      </c>
      <c r="M20" s="18" t="n">
        <f aca="false">M25+M45</f>
        <v>0</v>
      </c>
      <c r="N20" s="18" t="n">
        <f aca="false">N25+N45</f>
        <v>0</v>
      </c>
      <c r="O20" s="18" t="n">
        <f aca="false">O25+O45</f>
        <v>0</v>
      </c>
      <c r="P20" s="18" t="n">
        <f aca="false">P25+P45</f>
        <v>0</v>
      </c>
      <c r="Q20" s="18" t="n">
        <f aca="false">Q25+Q45</f>
        <v>0</v>
      </c>
      <c r="R20" s="18" t="n">
        <f aca="false">R25+R45</f>
        <v>0</v>
      </c>
      <c r="S20" s="18" t="n">
        <f aca="false">S25+S45</f>
        <v>0</v>
      </c>
      <c r="T20" s="18" t="n">
        <f aca="false">T25+T45</f>
        <v>0</v>
      </c>
      <c r="U20" s="18" t="n">
        <f aca="false">O20+N20+M20+L20+K20+J20+I20+H20+G20+F20+E20+P20+Q20+R20+S20+T20</f>
        <v>176892.8</v>
      </c>
      <c r="V20" s="20" t="s">
        <v>39</v>
      </c>
    </row>
    <row r="21" customFormat="false" ht="30" hidden="false" customHeight="true" outlineLevel="0" collapsed="false">
      <c r="A21" s="14"/>
      <c r="B21" s="17"/>
      <c r="C21" s="14"/>
      <c r="D21" s="14"/>
      <c r="E21" s="18" t="n">
        <f aca="false">E26+E46</f>
        <v>86768.3</v>
      </c>
      <c r="F21" s="18" t="n">
        <f aca="false">F26+F46</f>
        <v>93729.1</v>
      </c>
      <c r="G21" s="18" t="n">
        <f aca="false">G26+G46</f>
        <v>89750</v>
      </c>
      <c r="H21" s="18" t="n">
        <f aca="false">H26+H46</f>
        <v>180691.3</v>
      </c>
      <c r="I21" s="18" t="n">
        <f aca="false">I26+I46</f>
        <v>160889.3</v>
      </c>
      <c r="J21" s="19" t="n">
        <f aca="false">J26+J46</f>
        <v>76495.9</v>
      </c>
      <c r="K21" s="18" t="n">
        <f aca="false">K26+K46</f>
        <v>78220.9</v>
      </c>
      <c r="L21" s="18" t="n">
        <f aca="false">L26+L46</f>
        <v>40956.5</v>
      </c>
      <c r="M21" s="18" t="n">
        <f aca="false">M26+M46</f>
        <v>40656.1</v>
      </c>
      <c r="N21" s="18" t="n">
        <f aca="false">N26+N46</f>
        <v>40656.1</v>
      </c>
      <c r="O21" s="18" t="n">
        <f aca="false">O26+O46</f>
        <v>40656.1</v>
      </c>
      <c r="P21" s="18" t="n">
        <f aca="false">P26+P46</f>
        <v>40656.1</v>
      </c>
      <c r="Q21" s="18" t="n">
        <f aca="false">Q26+Q46</f>
        <v>40656.1</v>
      </c>
      <c r="R21" s="18" t="n">
        <f aca="false">R26+R46</f>
        <v>40656.1</v>
      </c>
      <c r="S21" s="18" t="n">
        <f aca="false">S26+S46</f>
        <v>40656.1</v>
      </c>
      <c r="T21" s="18" t="n">
        <f aca="false">T26+T46</f>
        <v>40656.1</v>
      </c>
      <c r="U21" s="18" t="n">
        <f aca="false">O21+N21+M21+L21+K21+J21+I21+H21+G21+F21+E21+P21+Q21+R21+S21+T21</f>
        <v>1132750.1</v>
      </c>
      <c r="V21" s="20" t="s">
        <v>40</v>
      </c>
    </row>
    <row r="22" customFormat="false" ht="73.5" hidden="false" customHeight="true" outlineLevel="0" collapsed="false">
      <c r="A22" s="14"/>
      <c r="B22" s="17"/>
      <c r="C22" s="14"/>
      <c r="D22" s="14"/>
      <c r="E22" s="18" t="n">
        <f aca="false">E27+E47</f>
        <v>0</v>
      </c>
      <c r="F22" s="18" t="n">
        <f aca="false">F27+F47</f>
        <v>0</v>
      </c>
      <c r="G22" s="18" t="n">
        <f aca="false">G27+G47</f>
        <v>20921</v>
      </c>
      <c r="H22" s="18" t="n">
        <f aca="false">H27+H47</f>
        <v>34169</v>
      </c>
      <c r="I22" s="18" t="n">
        <f aca="false">I27+I47</f>
        <v>1687.5</v>
      </c>
      <c r="J22" s="19" t="n">
        <f aca="false">J27+J47</f>
        <v>0</v>
      </c>
      <c r="K22" s="18" t="n">
        <f aca="false">K27+K47</f>
        <v>0</v>
      </c>
      <c r="L22" s="18" t="n">
        <f aca="false">L27+L47</f>
        <v>0</v>
      </c>
      <c r="M22" s="18" t="n">
        <f aca="false">M27+M47</f>
        <v>0</v>
      </c>
      <c r="N22" s="18" t="n">
        <f aca="false">N27+N47</f>
        <v>0</v>
      </c>
      <c r="O22" s="18" t="n">
        <f aca="false">O27+O47</f>
        <v>0</v>
      </c>
      <c r="P22" s="18" t="n">
        <f aca="false">P27+P47</f>
        <v>0</v>
      </c>
      <c r="Q22" s="18" t="n">
        <f aca="false">Q27+Q47</f>
        <v>0</v>
      </c>
      <c r="R22" s="18" t="n">
        <f aca="false">R27+R47</f>
        <v>0</v>
      </c>
      <c r="S22" s="18" t="n">
        <f aca="false">S27+S47</f>
        <v>0</v>
      </c>
      <c r="T22" s="18" t="n">
        <f aca="false">T27+T47</f>
        <v>0</v>
      </c>
      <c r="U22" s="18" t="n">
        <f aca="false">O22+N22+M22+L22+K22+J22+I22+H22+G22+F22+E22+P22+Q22+R22+S22+T22</f>
        <v>56777.5</v>
      </c>
      <c r="V22" s="20" t="s">
        <v>41</v>
      </c>
    </row>
    <row r="23" customFormat="false" ht="30" hidden="false" customHeight="true" outlineLevel="0" collapsed="false">
      <c r="A23" s="15" t="s">
        <v>42</v>
      </c>
      <c r="B23" s="21" t="s">
        <v>43</v>
      </c>
      <c r="C23" s="15" t="s">
        <v>35</v>
      </c>
      <c r="D23" s="15" t="s">
        <v>36</v>
      </c>
      <c r="E23" s="19" t="n">
        <f aca="false">E24+E25+E26+E27</f>
        <v>86768.3</v>
      </c>
      <c r="F23" s="19" t="n">
        <f aca="false">F24+F25+F26+F27</f>
        <v>93729.1</v>
      </c>
      <c r="G23" s="19" t="n">
        <f aca="false">G24+G25+G26+G27</f>
        <v>110671</v>
      </c>
      <c r="H23" s="19" t="n">
        <f aca="false">H24+H25+H26+H27</f>
        <v>214860.3</v>
      </c>
      <c r="I23" s="19" t="n">
        <f aca="false">I24+I25+I26+I27</f>
        <v>323313.6</v>
      </c>
      <c r="J23" s="19" t="n">
        <f aca="false">J24+J25+J26+J27</f>
        <v>92651.9</v>
      </c>
      <c r="K23" s="19" t="n">
        <f aca="false">K24+K25+K26+K27</f>
        <v>78220.9</v>
      </c>
      <c r="L23" s="19" t="n">
        <f aca="false">L24+L25+L26+L27</f>
        <v>40956.5</v>
      </c>
      <c r="M23" s="19" t="n">
        <f aca="false">M24+M25+M26+M27</f>
        <v>40656.1</v>
      </c>
      <c r="N23" s="19" t="n">
        <f aca="false">N24+N25+N26+N27</f>
        <v>40656.1</v>
      </c>
      <c r="O23" s="19" t="n">
        <f aca="false">O24+O25+O26+O27</f>
        <v>40656.1</v>
      </c>
      <c r="P23" s="19" t="n">
        <f aca="false">P24+P25+P26+P27</f>
        <v>40656.1</v>
      </c>
      <c r="Q23" s="19" t="n">
        <f aca="false">Q24+Q25+Q26+Q27</f>
        <v>40656.1</v>
      </c>
      <c r="R23" s="19" t="n">
        <f aca="false">R24+R25+R26+R27</f>
        <v>40656.1</v>
      </c>
      <c r="S23" s="19" t="n">
        <f aca="false">S24+S25+S26+S27</f>
        <v>40656.1</v>
      </c>
      <c r="T23" s="19" t="n">
        <f aca="false">T24+T25+T26+T27</f>
        <v>40656.1</v>
      </c>
      <c r="U23" s="19" t="n">
        <f aca="false">O23+N23+M23+L23+K23+J23+I23+H23+G23+F23+E23+P23+Q23+R23+S23+T23</f>
        <v>1366420.4</v>
      </c>
      <c r="V23" s="22" t="s">
        <v>37</v>
      </c>
    </row>
    <row r="24" customFormat="false" ht="30" hidden="false" customHeight="true" outlineLevel="0" collapsed="false">
      <c r="A24" s="15"/>
      <c r="B24" s="21"/>
      <c r="C24" s="15"/>
      <c r="D24" s="15"/>
      <c r="E24" s="19" t="n">
        <f aca="false">E29+E34</f>
        <v>0</v>
      </c>
      <c r="F24" s="19" t="n">
        <f aca="false">F29+F34</f>
        <v>0</v>
      </c>
      <c r="G24" s="19" t="n">
        <f aca="false">G29+G34</f>
        <v>0</v>
      </c>
      <c r="H24" s="19" t="n">
        <f aca="false">H29+H34</f>
        <v>0</v>
      </c>
      <c r="I24" s="19" t="n">
        <f aca="false">I29+I34</f>
        <v>0</v>
      </c>
      <c r="J24" s="19" t="n">
        <f aca="false">J29+J34</f>
        <v>0</v>
      </c>
      <c r="K24" s="19" t="n">
        <f aca="false">K29+K34</f>
        <v>0</v>
      </c>
      <c r="L24" s="19" t="n">
        <f aca="false">L29+L34</f>
        <v>0</v>
      </c>
      <c r="M24" s="19" t="n">
        <f aca="false">M29+M34</f>
        <v>0</v>
      </c>
      <c r="N24" s="19" t="n">
        <f aca="false">N29+N34</f>
        <v>0</v>
      </c>
      <c r="O24" s="19" t="n">
        <f aca="false">O29+O34</f>
        <v>0</v>
      </c>
      <c r="P24" s="19" t="n">
        <f aca="false">P29+P34</f>
        <v>0</v>
      </c>
      <c r="Q24" s="19" t="n">
        <f aca="false">Q29+Q34</f>
        <v>0</v>
      </c>
      <c r="R24" s="19" t="n">
        <f aca="false">R29+R34</f>
        <v>0</v>
      </c>
      <c r="S24" s="19" t="n">
        <f aca="false">S29+S34</f>
        <v>0</v>
      </c>
      <c r="T24" s="19" t="n">
        <f aca="false">T29+T34</f>
        <v>0</v>
      </c>
      <c r="U24" s="19" t="n">
        <f aca="false">O24+N24+M24+L24+K24+J24+I24+H24+G24+F24+E24+P24+Q24+R24+S24+T24</f>
        <v>0</v>
      </c>
      <c r="V24" s="22" t="s">
        <v>38</v>
      </c>
    </row>
    <row r="25" customFormat="false" ht="30" hidden="false" customHeight="true" outlineLevel="0" collapsed="false">
      <c r="A25" s="15"/>
      <c r="B25" s="21"/>
      <c r="C25" s="15"/>
      <c r="D25" s="15"/>
      <c r="E25" s="19" t="n">
        <f aca="false">E30+E35</f>
        <v>0</v>
      </c>
      <c r="F25" s="19" t="n">
        <f aca="false">F30+F35</f>
        <v>0</v>
      </c>
      <c r="G25" s="19" t="n">
        <f aca="false">G30+G35</f>
        <v>0</v>
      </c>
      <c r="H25" s="19" t="n">
        <f aca="false">H30+H35</f>
        <v>0</v>
      </c>
      <c r="I25" s="19" t="n">
        <f aca="false">I30+I35</f>
        <v>160736.8</v>
      </c>
      <c r="J25" s="19" t="n">
        <f aca="false">J30+J35</f>
        <v>16156</v>
      </c>
      <c r="K25" s="19" t="n">
        <f aca="false">K30+K35</f>
        <v>0</v>
      </c>
      <c r="L25" s="19" t="n">
        <f aca="false">L30+L35</f>
        <v>0</v>
      </c>
      <c r="M25" s="19" t="n">
        <f aca="false">M30+M35</f>
        <v>0</v>
      </c>
      <c r="N25" s="19" t="n">
        <f aca="false">N30+N35</f>
        <v>0</v>
      </c>
      <c r="O25" s="19" t="n">
        <f aca="false">O30+O35</f>
        <v>0</v>
      </c>
      <c r="P25" s="19" t="n">
        <f aca="false">P30+P35</f>
        <v>0</v>
      </c>
      <c r="Q25" s="19" t="n">
        <f aca="false">Q30+Q35</f>
        <v>0</v>
      </c>
      <c r="R25" s="19" t="n">
        <f aca="false">R30+R35</f>
        <v>0</v>
      </c>
      <c r="S25" s="19" t="n">
        <f aca="false">S30+S35</f>
        <v>0</v>
      </c>
      <c r="T25" s="19" t="n">
        <f aca="false">T30+T35</f>
        <v>0</v>
      </c>
      <c r="U25" s="19" t="n">
        <f aca="false">O25+N25+M25+L25+K25+J25+I25+H25+G25+F25+E25+P25+Q25+R25+S25+T25</f>
        <v>176892.8</v>
      </c>
      <c r="V25" s="22" t="s">
        <v>39</v>
      </c>
    </row>
    <row r="26" customFormat="false" ht="30" hidden="false" customHeight="true" outlineLevel="0" collapsed="false">
      <c r="A26" s="15"/>
      <c r="B26" s="21"/>
      <c r="C26" s="15"/>
      <c r="D26" s="15"/>
      <c r="E26" s="19" t="n">
        <f aca="false">E31+E36+E41</f>
        <v>86768.3</v>
      </c>
      <c r="F26" s="19" t="n">
        <f aca="false">F31+F36+F41</f>
        <v>93729.1</v>
      </c>
      <c r="G26" s="19" t="n">
        <f aca="false">G31+G36+G41</f>
        <v>89750</v>
      </c>
      <c r="H26" s="19" t="n">
        <f aca="false">H31+H36+H41</f>
        <v>180691.3</v>
      </c>
      <c r="I26" s="19" t="n">
        <f aca="false">I31+I36+I41</f>
        <v>160889.3</v>
      </c>
      <c r="J26" s="19" t="n">
        <f aca="false">J31+J36+J41</f>
        <v>76495.9</v>
      </c>
      <c r="K26" s="19" t="n">
        <f aca="false">K31+K36+K41</f>
        <v>78220.9</v>
      </c>
      <c r="L26" s="19" t="n">
        <f aca="false">L31+L36+L41</f>
        <v>40956.5</v>
      </c>
      <c r="M26" s="19" t="n">
        <f aca="false">M31+M36+M41</f>
        <v>40656.1</v>
      </c>
      <c r="N26" s="19" t="n">
        <f aca="false">N31+N36+N41</f>
        <v>40656.1</v>
      </c>
      <c r="O26" s="19" t="n">
        <f aca="false">O31+O36+O41</f>
        <v>40656.1</v>
      </c>
      <c r="P26" s="19" t="n">
        <f aca="false">P31+P36+P41</f>
        <v>40656.1</v>
      </c>
      <c r="Q26" s="19" t="n">
        <f aca="false">Q31+Q36+Q41</f>
        <v>40656.1</v>
      </c>
      <c r="R26" s="19" t="n">
        <f aca="false">R31+R36+R41</f>
        <v>40656.1</v>
      </c>
      <c r="S26" s="19" t="n">
        <f aca="false">S31+S36+S41</f>
        <v>40656.1</v>
      </c>
      <c r="T26" s="19" t="n">
        <f aca="false">T31+T36+T41</f>
        <v>40656.1</v>
      </c>
      <c r="U26" s="19" t="n">
        <f aca="false">O26+N26+M26+L26+K26+J26+I26+H26+G26+F26+E26+P26+Q26+R26+S26+T26</f>
        <v>1132750.1</v>
      </c>
      <c r="V26" s="22" t="s">
        <v>40</v>
      </c>
    </row>
    <row r="27" customFormat="false" ht="30" hidden="false" customHeight="true" outlineLevel="0" collapsed="false">
      <c r="A27" s="15"/>
      <c r="B27" s="21"/>
      <c r="C27" s="15"/>
      <c r="D27" s="15"/>
      <c r="E27" s="19" t="n">
        <f aca="false">E32+E37</f>
        <v>0</v>
      </c>
      <c r="F27" s="19" t="n">
        <f aca="false">F32+F37</f>
        <v>0</v>
      </c>
      <c r="G27" s="19" t="n">
        <f aca="false">G32+G37</f>
        <v>20921</v>
      </c>
      <c r="H27" s="19" t="n">
        <f aca="false">H32+H37</f>
        <v>34169</v>
      </c>
      <c r="I27" s="19" t="n">
        <f aca="false">I32+I37</f>
        <v>1687.5</v>
      </c>
      <c r="J27" s="19" t="n">
        <f aca="false">J32+J37</f>
        <v>0</v>
      </c>
      <c r="K27" s="19" t="n">
        <f aca="false">K32+K37</f>
        <v>0</v>
      </c>
      <c r="L27" s="19" t="n">
        <f aca="false">L32+L37</f>
        <v>0</v>
      </c>
      <c r="M27" s="19" t="n">
        <f aca="false">M32+M37</f>
        <v>0</v>
      </c>
      <c r="N27" s="19" t="n">
        <f aca="false">N32+N37</f>
        <v>0</v>
      </c>
      <c r="O27" s="19" t="n">
        <f aca="false">O32+O37</f>
        <v>0</v>
      </c>
      <c r="P27" s="19" t="n">
        <f aca="false">P32+P37</f>
        <v>0</v>
      </c>
      <c r="Q27" s="19" t="n">
        <f aca="false">Q32+Q37</f>
        <v>0</v>
      </c>
      <c r="R27" s="19" t="n">
        <f aca="false">R32+R37</f>
        <v>0</v>
      </c>
      <c r="S27" s="19" t="n">
        <f aca="false">S32+S37</f>
        <v>0</v>
      </c>
      <c r="T27" s="19" t="n">
        <f aca="false">T32+T37</f>
        <v>0</v>
      </c>
      <c r="U27" s="19" t="n">
        <f aca="false">O27+N27+M27+L27+K27+J27+I27+H27+G27+F27+E27+P27+Q27+R27+S27+T27</f>
        <v>56777.5</v>
      </c>
      <c r="V27" s="22" t="s">
        <v>41</v>
      </c>
    </row>
    <row r="28" customFormat="false" ht="30" hidden="false" customHeight="true" outlineLevel="0" collapsed="false">
      <c r="A28" s="23" t="s">
        <v>44</v>
      </c>
      <c r="B28" s="21" t="s">
        <v>45</v>
      </c>
      <c r="C28" s="15" t="s">
        <v>35</v>
      </c>
      <c r="D28" s="15" t="s">
        <v>36</v>
      </c>
      <c r="E28" s="19" t="n">
        <f aca="false">E29+E30+E31+E32</f>
        <v>79733.8</v>
      </c>
      <c r="F28" s="19" t="n">
        <f aca="false">F29+F30+F31+F32</f>
        <v>82847.9</v>
      </c>
      <c r="G28" s="19" t="n">
        <f aca="false">G29+G30+G31+G32</f>
        <v>109364.8</v>
      </c>
      <c r="H28" s="19" t="n">
        <f aca="false">H29+H30+H31+H32</f>
        <v>205689.4</v>
      </c>
      <c r="I28" s="19" t="n">
        <f aca="false">I29+I30+I31+I32</f>
        <v>311833</v>
      </c>
      <c r="J28" s="19" t="n">
        <f aca="false">J29+J30+J31+J32</f>
        <v>85227.2</v>
      </c>
      <c r="K28" s="19" t="n">
        <f aca="false">K29+K30+K31+K32</f>
        <v>66276.5</v>
      </c>
      <c r="L28" s="19" t="n">
        <f aca="false">L29+L30+L31+L32</f>
        <v>33934.5</v>
      </c>
      <c r="M28" s="19" t="n">
        <f aca="false">M29+M30+M31+M32</f>
        <v>33934.5</v>
      </c>
      <c r="N28" s="19" t="n">
        <f aca="false">N29+N30+N31+N32</f>
        <v>33934.5</v>
      </c>
      <c r="O28" s="19" t="n">
        <f aca="false">O29+O30+O31+O32</f>
        <v>33934.5</v>
      </c>
      <c r="P28" s="19" t="n">
        <f aca="false">P29+P30+P31+P32</f>
        <v>33934.5</v>
      </c>
      <c r="Q28" s="19" t="n">
        <f aca="false">Q29+Q30+Q31+Q32</f>
        <v>33934.5</v>
      </c>
      <c r="R28" s="19" t="n">
        <f aca="false">R29+R30+R31+R32</f>
        <v>33934.5</v>
      </c>
      <c r="S28" s="19" t="n">
        <f aca="false">S29+S30+S31+S32</f>
        <v>33934.5</v>
      </c>
      <c r="T28" s="19" t="n">
        <f aca="false">T29+T30+T31+T32</f>
        <v>33934.5</v>
      </c>
      <c r="U28" s="19" t="n">
        <f aca="false">O28+N28+M28+L28+K28+J28+I28+H28+G28+F28+E28+P28+Q28+R28+S28+T28</f>
        <v>1246383.1</v>
      </c>
      <c r="V28" s="22" t="s">
        <v>37</v>
      </c>
    </row>
    <row r="29" customFormat="false" ht="30" hidden="false" customHeight="true" outlineLevel="0" collapsed="false">
      <c r="A29" s="23"/>
      <c r="B29" s="21"/>
      <c r="C29" s="15"/>
      <c r="D29" s="15"/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f aca="false">O29+N29+M29+L29+K29+J29+I29+H29+G29+F29+E29+P29+Q29+R29+S29+T29</f>
        <v>0</v>
      </c>
      <c r="V29" s="22" t="s">
        <v>38</v>
      </c>
    </row>
    <row r="30" customFormat="false" ht="30" hidden="false" customHeight="true" outlineLevel="0" collapsed="false">
      <c r="A30" s="23"/>
      <c r="B30" s="21"/>
      <c r="C30" s="15"/>
      <c r="D30" s="15"/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160736.8</v>
      </c>
      <c r="J30" s="19" t="n">
        <v>16156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f aca="false">O30+N30+M30+L30+K30+J30+I30+H30+G30+F30+E30+P30+Q30+R30+S30+T30</f>
        <v>176892.8</v>
      </c>
      <c r="V30" s="22" t="s">
        <v>39</v>
      </c>
    </row>
    <row r="31" customFormat="false" ht="30" hidden="false" customHeight="true" outlineLevel="0" collapsed="false">
      <c r="A31" s="23"/>
      <c r="B31" s="21"/>
      <c r="C31" s="15"/>
      <c r="D31" s="15"/>
      <c r="E31" s="19" t="n">
        <v>79733.8</v>
      </c>
      <c r="F31" s="19" t="n">
        <v>82847.9</v>
      </c>
      <c r="G31" s="19" t="n">
        <v>88443.8</v>
      </c>
      <c r="H31" s="19" t="n">
        <v>171520.4</v>
      </c>
      <c r="I31" s="19" t="n">
        <v>149408.7</v>
      </c>
      <c r="J31" s="19" t="n">
        <v>69071.2</v>
      </c>
      <c r="K31" s="19" t="n">
        <v>66276.5</v>
      </c>
      <c r="L31" s="19" t="n">
        <v>33934.5</v>
      </c>
      <c r="M31" s="19" t="n">
        <v>33934.5</v>
      </c>
      <c r="N31" s="19" t="n">
        <v>33934.5</v>
      </c>
      <c r="O31" s="19" t="n">
        <v>33934.5</v>
      </c>
      <c r="P31" s="19" t="n">
        <v>33934.5</v>
      </c>
      <c r="Q31" s="19" t="n">
        <v>33934.5</v>
      </c>
      <c r="R31" s="19" t="n">
        <v>33934.5</v>
      </c>
      <c r="S31" s="19" t="n">
        <v>33934.5</v>
      </c>
      <c r="T31" s="19" t="n">
        <v>33934.5</v>
      </c>
      <c r="U31" s="19" t="n">
        <f aca="false">O31+N31+M31+L31+K31+J31+I31+H31+G31+F31+E31+P31+Q31+R31+S31+T31</f>
        <v>1012712.8</v>
      </c>
      <c r="V31" s="22" t="s">
        <v>40</v>
      </c>
      <c r="W31" s="24"/>
    </row>
    <row r="32" customFormat="false" ht="30" hidden="false" customHeight="true" outlineLevel="0" collapsed="false">
      <c r="A32" s="23"/>
      <c r="B32" s="21"/>
      <c r="C32" s="15"/>
      <c r="D32" s="15"/>
      <c r="E32" s="19" t="n">
        <v>0</v>
      </c>
      <c r="F32" s="19" t="n">
        <v>0</v>
      </c>
      <c r="G32" s="19" t="n">
        <v>20921</v>
      </c>
      <c r="H32" s="19" t="n">
        <v>34169</v>
      </c>
      <c r="I32" s="19" t="n">
        <v>1687.5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f aca="false">O32+N32+M32+L32+K32+J32+I32+H32+G32+F32+E32+P32+Q32+R32+S32+T32</f>
        <v>56777.5</v>
      </c>
      <c r="V32" s="22" t="s">
        <v>41</v>
      </c>
    </row>
    <row r="33" customFormat="false" ht="30" hidden="false" customHeight="true" outlineLevel="0" collapsed="false">
      <c r="A33" s="15" t="s">
        <v>46</v>
      </c>
      <c r="B33" s="25" t="s">
        <v>47</v>
      </c>
      <c r="C33" s="15" t="s">
        <v>35</v>
      </c>
      <c r="D33" s="15" t="s">
        <v>48</v>
      </c>
      <c r="E33" s="19" t="n">
        <f aca="false">E34+E35+E36+E37</f>
        <v>7034.5</v>
      </c>
      <c r="F33" s="19" t="n">
        <f aca="false">F34+F35+F36+F37</f>
        <v>10881.2</v>
      </c>
      <c r="G33" s="19" t="n">
        <f aca="false">G34+G35+G36+G37</f>
        <v>1306.2</v>
      </c>
      <c r="H33" s="19" t="n">
        <f aca="false">H34+H35+H36+H37</f>
        <v>3333.3</v>
      </c>
      <c r="I33" s="19" t="n">
        <f aca="false">I34+I35+I36+I37</f>
        <v>3480.6</v>
      </c>
      <c r="J33" s="19" t="n">
        <f aca="false">J34+J35+J36+J37</f>
        <v>3654.7</v>
      </c>
      <c r="K33" s="19" t="n">
        <f aca="false">K34+K35+K36+K37</f>
        <v>8944.4</v>
      </c>
      <c r="L33" s="19" t="n">
        <f aca="false">L34+L35+L36+L37</f>
        <v>1680</v>
      </c>
      <c r="M33" s="19" t="n">
        <f aca="false">M34+M35+M36+M37</f>
        <v>1379.6</v>
      </c>
      <c r="N33" s="19" t="n">
        <f aca="false">N34+N35+N36+N37</f>
        <v>1379.6</v>
      </c>
      <c r="O33" s="19" t="n">
        <f aca="false">O34+O35+O36+O37</f>
        <v>1379.6</v>
      </c>
      <c r="P33" s="19" t="n">
        <f aca="false">P34+P35+P36+P37</f>
        <v>1379.6</v>
      </c>
      <c r="Q33" s="19" t="n">
        <f aca="false">Q34+Q35+Q36+Q37</f>
        <v>1379.6</v>
      </c>
      <c r="R33" s="19" t="n">
        <f aca="false">R34+R35+R36+R37</f>
        <v>1379.6</v>
      </c>
      <c r="S33" s="19" t="n">
        <f aca="false">S34+S35+S36+S37</f>
        <v>1379.6</v>
      </c>
      <c r="T33" s="19" t="n">
        <f aca="false">T34+T35+T36+T37</f>
        <v>1379.6</v>
      </c>
      <c r="U33" s="19" t="n">
        <f aca="false">O33+N33+M33+L33+K33+J33+I33+H33+G33+F33+E33+P33+Q33+R33+S33+T33</f>
        <v>51351.7</v>
      </c>
      <c r="V33" s="22" t="s">
        <v>37</v>
      </c>
    </row>
    <row r="34" customFormat="false" ht="30" hidden="false" customHeight="true" outlineLevel="0" collapsed="false">
      <c r="A34" s="15"/>
      <c r="B34" s="25"/>
      <c r="C34" s="15"/>
      <c r="D34" s="15"/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f aca="false">O34+N34+M34+L34+K34+J34+I34+H34+G34+F34+E34+P34+Q34+R34+S34+T34</f>
        <v>0</v>
      </c>
      <c r="V34" s="22" t="s">
        <v>38</v>
      </c>
    </row>
    <row r="35" customFormat="false" ht="30" hidden="false" customHeight="true" outlineLevel="0" collapsed="false">
      <c r="A35" s="15"/>
      <c r="B35" s="25"/>
      <c r="C35" s="15"/>
      <c r="D35" s="15"/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f aca="false">O35+N35+M35+L35+K35+J35+I35+H35+G35+F35+E35+P35+Q35+R35+S35+T35</f>
        <v>0</v>
      </c>
      <c r="V35" s="22" t="s">
        <v>39</v>
      </c>
    </row>
    <row r="36" customFormat="false" ht="30" hidden="false" customHeight="true" outlineLevel="0" collapsed="false">
      <c r="A36" s="15"/>
      <c r="B36" s="25"/>
      <c r="C36" s="15"/>
      <c r="D36" s="15"/>
      <c r="E36" s="19" t="n">
        <v>7034.5</v>
      </c>
      <c r="F36" s="19" t="n">
        <v>10881.2</v>
      </c>
      <c r="G36" s="19" t="n">
        <v>1306.2</v>
      </c>
      <c r="H36" s="19" t="n">
        <v>3333.3</v>
      </c>
      <c r="I36" s="19" t="n">
        <v>3480.6</v>
      </c>
      <c r="J36" s="19" t="n">
        <v>3654.7</v>
      </c>
      <c r="K36" s="19" t="n">
        <v>8944.4</v>
      </c>
      <c r="L36" s="19" t="n">
        <v>1680</v>
      </c>
      <c r="M36" s="19" t="n">
        <v>1379.6</v>
      </c>
      <c r="N36" s="19" t="n">
        <v>1379.6</v>
      </c>
      <c r="O36" s="19" t="n">
        <v>1379.6</v>
      </c>
      <c r="P36" s="19" t="n">
        <v>1379.6</v>
      </c>
      <c r="Q36" s="19" t="n">
        <v>1379.6</v>
      </c>
      <c r="R36" s="19" t="n">
        <v>1379.6</v>
      </c>
      <c r="S36" s="19" t="n">
        <v>1379.6</v>
      </c>
      <c r="T36" s="19" t="n">
        <v>1379.6</v>
      </c>
      <c r="U36" s="19" t="n">
        <f aca="false">O36+N36+M36+L36+K36+J36+I36+H36+G36+F36+E36+P36+Q36+R36+S36+T36</f>
        <v>51351.7</v>
      </c>
      <c r="V36" s="22" t="s">
        <v>40</v>
      </c>
    </row>
    <row r="37" customFormat="false" ht="30" hidden="false" customHeight="true" outlineLevel="0" collapsed="false">
      <c r="A37" s="15"/>
      <c r="B37" s="25"/>
      <c r="C37" s="15"/>
      <c r="D37" s="15"/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f aca="false">O37+N37+M37+L37+K37+J37+I37+H37+G37+F37+E37+P37+Q37+R37+S37+T37</f>
        <v>0</v>
      </c>
      <c r="V37" s="22" t="s">
        <v>41</v>
      </c>
    </row>
    <row r="38" customFormat="false" ht="30" hidden="false" customHeight="true" outlineLevel="0" collapsed="false">
      <c r="A38" s="23" t="s">
        <v>49</v>
      </c>
      <c r="B38" s="21" t="s">
        <v>50</v>
      </c>
      <c r="C38" s="15" t="s">
        <v>51</v>
      </c>
      <c r="D38" s="15" t="s">
        <v>48</v>
      </c>
      <c r="E38" s="19" t="n">
        <f aca="false">E39+E40+E41+E42</f>
        <v>0</v>
      </c>
      <c r="F38" s="19" t="n">
        <f aca="false">F39+F40+F41+F42</f>
        <v>0</v>
      </c>
      <c r="G38" s="19" t="n">
        <f aca="false">G39+G40+G41+G42</f>
        <v>0</v>
      </c>
      <c r="H38" s="19" t="n">
        <f aca="false">H39+H40+H41+H42</f>
        <v>5837.6</v>
      </c>
      <c r="I38" s="19" t="n">
        <f aca="false">I39+I40+I41+I42</f>
        <v>8000</v>
      </c>
      <c r="J38" s="19" t="n">
        <f aca="false">J39+J40+J41+J42</f>
        <v>3770</v>
      </c>
      <c r="K38" s="19" t="n">
        <f aca="false">K39+K40+K41+K42</f>
        <v>3000</v>
      </c>
      <c r="L38" s="19" t="n">
        <f aca="false">L39+L40+L41+L42</f>
        <v>5342</v>
      </c>
      <c r="M38" s="19" t="n">
        <f aca="false">M39+M40+M41+M42</f>
        <v>5342</v>
      </c>
      <c r="N38" s="19" t="n">
        <f aca="false">N39+N40+N41+N42</f>
        <v>5342</v>
      </c>
      <c r="O38" s="19" t="n">
        <f aca="false">O39+O40+O41+O42</f>
        <v>5342</v>
      </c>
      <c r="P38" s="19" t="n">
        <f aca="false">P39+P40+P41+P42</f>
        <v>5342</v>
      </c>
      <c r="Q38" s="19" t="n">
        <f aca="false">Q39+Q40+Q41+Q42</f>
        <v>5342</v>
      </c>
      <c r="R38" s="19" t="n">
        <f aca="false">R39+R40+R41+R42</f>
        <v>5342</v>
      </c>
      <c r="S38" s="19" t="n">
        <f aca="false">S39+S40+S41+S42</f>
        <v>5342</v>
      </c>
      <c r="T38" s="19" t="n">
        <f aca="false">T39+T40+T41+T42</f>
        <v>5342</v>
      </c>
      <c r="U38" s="19" t="n">
        <f aca="false">O38+N38+M38+L38+K38+J38+I38+H38+G38+F38+E38+P38+Q38+R38+S38+T38</f>
        <v>68685.6</v>
      </c>
      <c r="V38" s="22" t="s">
        <v>37</v>
      </c>
    </row>
    <row r="39" customFormat="false" ht="30" hidden="false" customHeight="true" outlineLevel="0" collapsed="false">
      <c r="A39" s="23"/>
      <c r="B39" s="21"/>
      <c r="C39" s="15"/>
      <c r="D39" s="15"/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f aca="false">O39+N39+M39+L39+K39+J39+I39+H39+G39+F39+E39+P39+Q39+R39+S39+T39</f>
        <v>0</v>
      </c>
      <c r="V39" s="22" t="s">
        <v>38</v>
      </c>
    </row>
    <row r="40" customFormat="false" ht="30" hidden="false" customHeight="true" outlineLevel="0" collapsed="false">
      <c r="A40" s="23"/>
      <c r="B40" s="21"/>
      <c r="C40" s="15"/>
      <c r="D40" s="15"/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f aca="false">O40+N40+M40+L40+K40+J40+I40+H40+G40+F40+E40+P40+Q40+R40+S40+T40</f>
        <v>0</v>
      </c>
      <c r="V40" s="22" t="s">
        <v>39</v>
      </c>
    </row>
    <row r="41" customFormat="false" ht="30" hidden="false" customHeight="true" outlineLevel="0" collapsed="false">
      <c r="A41" s="23"/>
      <c r="B41" s="21"/>
      <c r="C41" s="15"/>
      <c r="D41" s="15"/>
      <c r="E41" s="19" t="n">
        <v>0</v>
      </c>
      <c r="F41" s="19" t="n">
        <v>0</v>
      </c>
      <c r="G41" s="19" t="n">
        <v>0</v>
      </c>
      <c r="H41" s="19" t="n">
        <v>5837.6</v>
      </c>
      <c r="I41" s="19" t="n">
        <v>8000</v>
      </c>
      <c r="J41" s="19" t="n">
        <v>3770</v>
      </c>
      <c r="K41" s="19" t="n">
        <v>3000</v>
      </c>
      <c r="L41" s="19" t="n">
        <v>5342</v>
      </c>
      <c r="M41" s="19" t="n">
        <v>5342</v>
      </c>
      <c r="N41" s="19" t="n">
        <v>5342</v>
      </c>
      <c r="O41" s="19" t="n">
        <v>5342</v>
      </c>
      <c r="P41" s="19" t="n">
        <v>5342</v>
      </c>
      <c r="Q41" s="19" t="n">
        <v>5342</v>
      </c>
      <c r="R41" s="19" t="n">
        <v>5342</v>
      </c>
      <c r="S41" s="19" t="n">
        <v>5342</v>
      </c>
      <c r="T41" s="19" t="n">
        <v>5342</v>
      </c>
      <c r="U41" s="19" t="n">
        <f aca="false">O41+N41+M41+L41+K41+J41+I41+H41+G41+F41+E41+P41+Q41+R41+S41+T41</f>
        <v>68685.6</v>
      </c>
      <c r="V41" s="22" t="s">
        <v>40</v>
      </c>
    </row>
    <row r="42" customFormat="false" ht="30" hidden="false" customHeight="true" outlineLevel="0" collapsed="false">
      <c r="A42" s="23"/>
      <c r="B42" s="21"/>
      <c r="C42" s="15"/>
      <c r="D42" s="15"/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f aca="false">O42+N42+M42+L42+K42+J42+I42+H42+G42+F42+E42+P42+Q42+R42+S42+T42</f>
        <v>0</v>
      </c>
      <c r="V42" s="22" t="s">
        <v>41</v>
      </c>
    </row>
    <row r="43" customFormat="false" ht="30" hidden="false" customHeight="true" outlineLevel="0" collapsed="false">
      <c r="A43" s="15" t="s">
        <v>52</v>
      </c>
      <c r="B43" s="21" t="s">
        <v>53</v>
      </c>
      <c r="C43" s="15" t="s">
        <v>54</v>
      </c>
      <c r="D43" s="15" t="s">
        <v>48</v>
      </c>
      <c r="E43" s="19" t="n">
        <f aca="false">E44+E45+E46+E47</f>
        <v>58478.7</v>
      </c>
      <c r="F43" s="19" t="n">
        <f aca="false">F44+F45+F46+F47</f>
        <v>57297.6</v>
      </c>
      <c r="G43" s="19" t="n">
        <f aca="false">G44+G45+G46+G47</f>
        <v>34329.2</v>
      </c>
      <c r="H43" s="19" t="n">
        <f aca="false">H44+H45+H46+H47</f>
        <v>19649.9</v>
      </c>
      <c r="I43" s="19" t="n">
        <f aca="false">I44+I45+I46+I47</f>
        <v>39012.2</v>
      </c>
      <c r="J43" s="19" t="n">
        <f aca="false">J44+J45+J46+J47</f>
        <v>4502.8</v>
      </c>
      <c r="K43" s="19" t="n">
        <f aca="false">K44+K45+K46+K47</f>
        <v>33340.1</v>
      </c>
      <c r="L43" s="19" t="n">
        <f aca="false">L44+L45+L46+L47</f>
        <v>27184.8</v>
      </c>
      <c r="M43" s="19" t="n">
        <f aca="false">M44+M45+M46+M47</f>
        <v>24487.3</v>
      </c>
      <c r="N43" s="19" t="n">
        <f aca="false">N44+N45+N46+N47</f>
        <v>0</v>
      </c>
      <c r="O43" s="19" t="n">
        <f aca="false">O44+O45+O46+O47</f>
        <v>0</v>
      </c>
      <c r="P43" s="19" t="n">
        <f aca="false">P44+P45+P46+P47</f>
        <v>0</v>
      </c>
      <c r="Q43" s="19" t="n">
        <f aca="false">Q44+Q45+Q46+Q47</f>
        <v>0</v>
      </c>
      <c r="R43" s="19" t="n">
        <f aca="false">R44+R45+R46+R47</f>
        <v>0</v>
      </c>
      <c r="S43" s="19" t="n">
        <f aca="false">S44+S45+S46+S47</f>
        <v>0</v>
      </c>
      <c r="T43" s="19" t="n">
        <f aca="false">T44+T45+T46+T47</f>
        <v>0</v>
      </c>
      <c r="U43" s="19" t="n">
        <f aca="false">O43+N43+M43+L43+K43+J43+I43+H43+G43+F43+E43+P43+Q43+R43+S43+T43</f>
        <v>298282.6</v>
      </c>
      <c r="V43" s="22" t="s">
        <v>37</v>
      </c>
    </row>
    <row r="44" customFormat="false" ht="30" hidden="false" customHeight="true" outlineLevel="0" collapsed="false">
      <c r="A44" s="15"/>
      <c r="B44" s="21"/>
      <c r="C44" s="15"/>
      <c r="D44" s="15"/>
      <c r="E44" s="19" t="n">
        <f aca="false">E49</f>
        <v>58478.7</v>
      </c>
      <c r="F44" s="19" t="n">
        <f aca="false">F49</f>
        <v>57297.6</v>
      </c>
      <c r="G44" s="19" t="n">
        <f aca="false">G49</f>
        <v>34329.2</v>
      </c>
      <c r="H44" s="19" t="n">
        <f aca="false">H49</f>
        <v>19649.9</v>
      </c>
      <c r="I44" s="19" t="n">
        <f aca="false">I49</f>
        <v>39012.2</v>
      </c>
      <c r="J44" s="19" t="n">
        <f aca="false">J49</f>
        <v>4502.8</v>
      </c>
      <c r="K44" s="19" t="n">
        <f aca="false">K49</f>
        <v>33340.1</v>
      </c>
      <c r="L44" s="19" t="n">
        <f aca="false">L49</f>
        <v>27184.8</v>
      </c>
      <c r="M44" s="19" t="n">
        <f aca="false">M49</f>
        <v>24487.3</v>
      </c>
      <c r="N44" s="19" t="n">
        <f aca="false">N49</f>
        <v>0</v>
      </c>
      <c r="O44" s="19" t="n">
        <f aca="false">O49</f>
        <v>0</v>
      </c>
      <c r="P44" s="19" t="n">
        <f aca="false">P49</f>
        <v>0</v>
      </c>
      <c r="Q44" s="19" t="n">
        <f aca="false">Q49</f>
        <v>0</v>
      </c>
      <c r="R44" s="19" t="n">
        <f aca="false">R49</f>
        <v>0</v>
      </c>
      <c r="S44" s="19" t="n">
        <f aca="false">S49</f>
        <v>0</v>
      </c>
      <c r="T44" s="19" t="n">
        <f aca="false">T49</f>
        <v>0</v>
      </c>
      <c r="U44" s="19" t="n">
        <f aca="false">O44+N44+M44+L44+K44+J44+I44+H44+G44+F44+E44+P44+Q44+R44+S44+T44</f>
        <v>298282.6</v>
      </c>
      <c r="V44" s="22" t="s">
        <v>38</v>
      </c>
    </row>
    <row r="45" customFormat="false" ht="30" hidden="false" customHeight="true" outlineLevel="0" collapsed="false">
      <c r="A45" s="15"/>
      <c r="B45" s="21"/>
      <c r="C45" s="15"/>
      <c r="D45" s="15"/>
      <c r="E45" s="19" t="n">
        <f aca="false">E50</f>
        <v>0</v>
      </c>
      <c r="F45" s="19" t="n">
        <f aca="false">F50</f>
        <v>0</v>
      </c>
      <c r="G45" s="19" t="n">
        <f aca="false">G50</f>
        <v>0</v>
      </c>
      <c r="H45" s="19" t="n">
        <f aca="false">H50</f>
        <v>0</v>
      </c>
      <c r="I45" s="19" t="n">
        <f aca="false">I50</f>
        <v>0</v>
      </c>
      <c r="J45" s="19" t="n">
        <f aca="false">J50</f>
        <v>0</v>
      </c>
      <c r="K45" s="19" t="n">
        <f aca="false">K50</f>
        <v>0</v>
      </c>
      <c r="L45" s="19" t="n">
        <f aca="false">L50</f>
        <v>0</v>
      </c>
      <c r="M45" s="19" t="n">
        <f aca="false">M50</f>
        <v>0</v>
      </c>
      <c r="N45" s="19" t="n">
        <f aca="false">N50</f>
        <v>0</v>
      </c>
      <c r="O45" s="19" t="n">
        <f aca="false">O50</f>
        <v>0</v>
      </c>
      <c r="P45" s="19" t="n">
        <f aca="false">P50</f>
        <v>0</v>
      </c>
      <c r="Q45" s="19" t="n">
        <f aca="false">Q50</f>
        <v>0</v>
      </c>
      <c r="R45" s="19" t="n">
        <f aca="false">R50</f>
        <v>0</v>
      </c>
      <c r="S45" s="19" t="n">
        <f aca="false">S50</f>
        <v>0</v>
      </c>
      <c r="T45" s="19" t="n">
        <f aca="false">T50</f>
        <v>0</v>
      </c>
      <c r="U45" s="19" t="n">
        <f aca="false">O45+N45+M45+L45+K45+J45+I45+H45+G45+F45+E45+P45+Q45+R45+S45+T45</f>
        <v>0</v>
      </c>
      <c r="V45" s="22" t="s">
        <v>39</v>
      </c>
    </row>
    <row r="46" customFormat="false" ht="30" hidden="false" customHeight="true" outlineLevel="0" collapsed="false">
      <c r="A46" s="15"/>
      <c r="B46" s="21"/>
      <c r="C46" s="15"/>
      <c r="D46" s="15"/>
      <c r="E46" s="19" t="n">
        <f aca="false">E51</f>
        <v>0</v>
      </c>
      <c r="F46" s="19" t="n">
        <f aca="false">F51</f>
        <v>0</v>
      </c>
      <c r="G46" s="19" t="n">
        <f aca="false">G51</f>
        <v>0</v>
      </c>
      <c r="H46" s="19" t="n">
        <f aca="false">H51</f>
        <v>0</v>
      </c>
      <c r="I46" s="19" t="n">
        <f aca="false">I51</f>
        <v>0</v>
      </c>
      <c r="J46" s="19" t="n">
        <f aca="false">J51</f>
        <v>0</v>
      </c>
      <c r="K46" s="19" t="n">
        <f aca="false">K51</f>
        <v>0</v>
      </c>
      <c r="L46" s="19" t="n">
        <f aca="false">L51</f>
        <v>0</v>
      </c>
      <c r="M46" s="19" t="n">
        <f aca="false">M51</f>
        <v>0</v>
      </c>
      <c r="N46" s="19" t="n">
        <f aca="false">N51</f>
        <v>0</v>
      </c>
      <c r="O46" s="19" t="n">
        <f aca="false">O51</f>
        <v>0</v>
      </c>
      <c r="P46" s="19" t="n">
        <f aca="false">P51</f>
        <v>0</v>
      </c>
      <c r="Q46" s="19" t="n">
        <f aca="false">Q51</f>
        <v>0</v>
      </c>
      <c r="R46" s="19" t="n">
        <f aca="false">R51</f>
        <v>0</v>
      </c>
      <c r="S46" s="19" t="n">
        <f aca="false">S51</f>
        <v>0</v>
      </c>
      <c r="T46" s="19" t="n">
        <f aca="false">T51</f>
        <v>0</v>
      </c>
      <c r="U46" s="19" t="n">
        <f aca="false">O46+N46+M46+L46+K46+J46+I46+H46+G46+F46+E46+P46+Q46+R46+S46+T46</f>
        <v>0</v>
      </c>
      <c r="V46" s="22" t="s">
        <v>40</v>
      </c>
    </row>
    <row r="47" customFormat="false" ht="30" hidden="false" customHeight="true" outlineLevel="0" collapsed="false">
      <c r="A47" s="15"/>
      <c r="B47" s="21"/>
      <c r="C47" s="15"/>
      <c r="D47" s="15"/>
      <c r="E47" s="19" t="n">
        <f aca="false">E52</f>
        <v>0</v>
      </c>
      <c r="F47" s="19" t="n">
        <f aca="false">F52</f>
        <v>0</v>
      </c>
      <c r="G47" s="19" t="n">
        <f aca="false">G52</f>
        <v>0</v>
      </c>
      <c r="H47" s="19" t="n">
        <f aca="false">H52</f>
        <v>0</v>
      </c>
      <c r="I47" s="19" t="n">
        <f aca="false">I52</f>
        <v>0</v>
      </c>
      <c r="J47" s="19" t="n">
        <f aca="false">J52</f>
        <v>0</v>
      </c>
      <c r="K47" s="19" t="n">
        <f aca="false">K52</f>
        <v>0</v>
      </c>
      <c r="L47" s="19" t="n">
        <f aca="false">L52</f>
        <v>0</v>
      </c>
      <c r="M47" s="19" t="n">
        <f aca="false">M52</f>
        <v>0</v>
      </c>
      <c r="N47" s="19" t="n">
        <f aca="false">N52</f>
        <v>0</v>
      </c>
      <c r="O47" s="19" t="n">
        <f aca="false">O52</f>
        <v>0</v>
      </c>
      <c r="P47" s="19" t="n">
        <f aca="false">P52</f>
        <v>0</v>
      </c>
      <c r="Q47" s="19" t="n">
        <f aca="false">Q52</f>
        <v>0</v>
      </c>
      <c r="R47" s="19" t="n">
        <f aca="false">R52</f>
        <v>0</v>
      </c>
      <c r="S47" s="19" t="n">
        <f aca="false">S52</f>
        <v>0</v>
      </c>
      <c r="T47" s="19" t="n">
        <f aca="false">T52</f>
        <v>0</v>
      </c>
      <c r="U47" s="19" t="n">
        <f aca="false">O47+N47+M47+L47+K47+J47+I47+H47+G47+F47+E47+P47+Q47+R47+S47+T47</f>
        <v>0</v>
      </c>
      <c r="V47" s="22" t="s">
        <v>41</v>
      </c>
    </row>
    <row r="48" customFormat="false" ht="30" hidden="false" customHeight="true" outlineLevel="0" collapsed="false">
      <c r="A48" s="15" t="s">
        <v>55</v>
      </c>
      <c r="B48" s="25" t="s">
        <v>56</v>
      </c>
      <c r="C48" s="15" t="s">
        <v>54</v>
      </c>
      <c r="D48" s="15" t="s">
        <v>48</v>
      </c>
      <c r="E48" s="19" t="n">
        <f aca="false">E49+E50+E51+E52</f>
        <v>58478.7</v>
      </c>
      <c r="F48" s="19" t="n">
        <f aca="false">F49+F50+F51+F52</f>
        <v>57297.6</v>
      </c>
      <c r="G48" s="19" t="n">
        <f aca="false">G49+G50+G51+G52</f>
        <v>34329.2</v>
      </c>
      <c r="H48" s="19" t="n">
        <f aca="false">H49+H50+H51+H52</f>
        <v>19649.9</v>
      </c>
      <c r="I48" s="19" t="n">
        <f aca="false">I49+I50+I51+I52</f>
        <v>39012.2</v>
      </c>
      <c r="J48" s="19" t="n">
        <f aca="false">J49+J50+J51+J52</f>
        <v>4502.8</v>
      </c>
      <c r="K48" s="19" t="n">
        <f aca="false">K49+K50+K51+K52</f>
        <v>33340.1</v>
      </c>
      <c r="L48" s="19" t="n">
        <f aca="false">L49+L50+L51+L52</f>
        <v>27184.8</v>
      </c>
      <c r="M48" s="19" t="n">
        <f aca="false">M49+M50+M51+M52</f>
        <v>24487.3</v>
      </c>
      <c r="N48" s="19" t="n">
        <f aca="false">N49+N50+N51+N52</f>
        <v>0</v>
      </c>
      <c r="O48" s="19" t="n">
        <f aca="false">O49+O50+O51+O52</f>
        <v>0</v>
      </c>
      <c r="P48" s="19" t="n">
        <f aca="false">P49+P50+P51+P52</f>
        <v>0</v>
      </c>
      <c r="Q48" s="19" t="n">
        <f aca="false">Q49+Q50+Q51+Q52</f>
        <v>0</v>
      </c>
      <c r="R48" s="19" t="n">
        <f aca="false">R49+R50+R51+R52</f>
        <v>0</v>
      </c>
      <c r="S48" s="19" t="n">
        <f aca="false">S49+S50+S51+S52</f>
        <v>0</v>
      </c>
      <c r="T48" s="19" t="n">
        <f aca="false">T49+T50+T51+T52</f>
        <v>0</v>
      </c>
      <c r="U48" s="19" t="n">
        <f aca="false">O48+N48+M48+L48+K48+J48+I48+H48+G48+F48+E48+P48+Q48+R48+S48+T48</f>
        <v>298282.6</v>
      </c>
      <c r="V48" s="22" t="s">
        <v>37</v>
      </c>
    </row>
    <row r="49" customFormat="false" ht="30" hidden="false" customHeight="true" outlineLevel="0" collapsed="false">
      <c r="A49" s="15"/>
      <c r="B49" s="25"/>
      <c r="C49" s="15"/>
      <c r="D49" s="15"/>
      <c r="E49" s="19" t="n">
        <v>58478.7</v>
      </c>
      <c r="F49" s="19" t="n">
        <v>57297.6</v>
      </c>
      <c r="G49" s="19" t="n">
        <v>34329.2</v>
      </c>
      <c r="H49" s="19" t="n">
        <v>19649.9</v>
      </c>
      <c r="I49" s="19" t="n">
        <v>39012.2</v>
      </c>
      <c r="J49" s="19" t="n">
        <v>4502.8</v>
      </c>
      <c r="K49" s="19" t="n">
        <v>33340.1</v>
      </c>
      <c r="L49" s="19" t="n">
        <v>27184.8</v>
      </c>
      <c r="M49" s="19" t="n">
        <v>24487.3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f aca="false">O49+N49+M49+L49+K49+J49+I49+H49+G49+F49+E49+P49+Q49+R49+S49+T49</f>
        <v>298282.6</v>
      </c>
      <c r="V49" s="22" t="s">
        <v>38</v>
      </c>
    </row>
    <row r="50" customFormat="false" ht="30" hidden="false" customHeight="true" outlineLevel="0" collapsed="false">
      <c r="A50" s="15"/>
      <c r="B50" s="25"/>
      <c r="C50" s="15"/>
      <c r="D50" s="15"/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f aca="false">O50+N50+M50+L50+K50+J50+I50+H50+G50+F50+E50+P50+Q50+R50+S50+T50</f>
        <v>0</v>
      </c>
      <c r="V50" s="22" t="s">
        <v>39</v>
      </c>
    </row>
    <row r="51" customFormat="false" ht="30" hidden="false" customHeight="true" outlineLevel="0" collapsed="false">
      <c r="A51" s="15"/>
      <c r="B51" s="25"/>
      <c r="C51" s="15"/>
      <c r="D51" s="15"/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f aca="false">O51+N51+M51+L51+K51+J51+I51+H51+G51+F51+E51+P51+Q51+R51+S51+T51</f>
        <v>0</v>
      </c>
      <c r="V51" s="22" t="s">
        <v>40</v>
      </c>
    </row>
    <row r="52" customFormat="false" ht="30" hidden="false" customHeight="true" outlineLevel="0" collapsed="false">
      <c r="A52" s="15"/>
      <c r="B52" s="25"/>
      <c r="C52" s="15"/>
      <c r="D52" s="15"/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f aca="false">O52+N52+M52+L52+K52+J52+I52+H52+G52+F52+E52+P52+Q52+R52+S52+T52</f>
        <v>0</v>
      </c>
      <c r="V52" s="22" t="s">
        <v>41</v>
      </c>
    </row>
    <row r="53" customFormat="false" ht="30" hidden="false" customHeight="true" outlineLevel="0" collapsed="false">
      <c r="A53" s="26" t="s">
        <v>57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</row>
    <row r="54" customFormat="false" ht="30" hidden="false" customHeight="true" outlineLevel="0" collapsed="false">
      <c r="A54" s="15" t="s">
        <v>58</v>
      </c>
      <c r="B54" s="25" t="s">
        <v>59</v>
      </c>
      <c r="C54" s="15" t="s">
        <v>35</v>
      </c>
      <c r="D54" s="15" t="s">
        <v>48</v>
      </c>
      <c r="E54" s="19" t="n">
        <f aca="false">E55+E56+E57+E58</f>
        <v>132841.3</v>
      </c>
      <c r="F54" s="19" t="n">
        <f aca="false">F55+F56+F57+F58</f>
        <v>111946</v>
      </c>
      <c r="G54" s="19" t="n">
        <f aca="false">G55+G56+G57+G58</f>
        <v>126801.1</v>
      </c>
      <c r="H54" s="19" t="n">
        <f aca="false">H55+H56+H57+H58</f>
        <v>129903.9</v>
      </c>
      <c r="I54" s="19" t="n">
        <f aca="false">I55+I56+I57+I58</f>
        <v>172830.8</v>
      </c>
      <c r="J54" s="19" t="n">
        <f aca="false">J55+J56+J57+J58</f>
        <v>105510.1</v>
      </c>
      <c r="K54" s="19" t="n">
        <f aca="false">K55+K56+K57+K58</f>
        <v>133386</v>
      </c>
      <c r="L54" s="19" t="n">
        <f aca="false">L55+L56+L57+L58</f>
        <v>138767.8</v>
      </c>
      <c r="M54" s="19" t="n">
        <f aca="false">M55+M56+M57+M58</f>
        <v>138684.2</v>
      </c>
      <c r="N54" s="19" t="n">
        <f aca="false">N55+N56+N57+N58</f>
        <v>186759.4</v>
      </c>
      <c r="O54" s="19" t="n">
        <f aca="false">O55+O56+O57+O58</f>
        <v>186759.4</v>
      </c>
      <c r="P54" s="19" t="n">
        <f aca="false">P55+P56+P57+P58</f>
        <v>186759.4</v>
      </c>
      <c r="Q54" s="19" t="n">
        <f aca="false">Q55+Q56+Q57+Q58</f>
        <v>186759.4</v>
      </c>
      <c r="R54" s="19" t="n">
        <f aca="false">R55+R56+R57+R58</f>
        <v>145846.9</v>
      </c>
      <c r="S54" s="19" t="n">
        <f aca="false">S55+S56+S57+S58</f>
        <v>25141.5</v>
      </c>
      <c r="T54" s="19" t="n">
        <f aca="false">T55+T56+T57+T58</f>
        <v>14999.2</v>
      </c>
      <c r="U54" s="19" t="n">
        <f aca="false">O54+N54+M54+L54+K54+J54+I54+H54+G54+F54+E54+P54+Q54+R54+S54+T54</f>
        <v>2123696.4</v>
      </c>
      <c r="V54" s="22" t="s">
        <v>37</v>
      </c>
    </row>
    <row r="55" customFormat="false" ht="30" hidden="false" customHeight="true" outlineLevel="0" collapsed="false">
      <c r="A55" s="15"/>
      <c r="B55" s="25"/>
      <c r="C55" s="15"/>
      <c r="D55" s="15"/>
      <c r="E55" s="19" t="n">
        <f aca="false">E60</f>
        <v>0</v>
      </c>
      <c r="F55" s="19" t="n">
        <f aca="false">F60</f>
        <v>0</v>
      </c>
      <c r="G55" s="19" t="n">
        <f aca="false">G60</f>
        <v>0</v>
      </c>
      <c r="H55" s="19" t="n">
        <f aca="false">H60</f>
        <v>0</v>
      </c>
      <c r="I55" s="19" t="n">
        <f aca="false">I60</f>
        <v>0</v>
      </c>
      <c r="J55" s="19" t="n">
        <f aca="false">J60</f>
        <v>0</v>
      </c>
      <c r="K55" s="19" t="n">
        <f aca="false">K60</f>
        <v>0</v>
      </c>
      <c r="L55" s="19" t="n">
        <f aca="false">L60</f>
        <v>0</v>
      </c>
      <c r="M55" s="19" t="n">
        <f aca="false">M60</f>
        <v>0</v>
      </c>
      <c r="N55" s="19" t="n">
        <f aca="false">N60</f>
        <v>0</v>
      </c>
      <c r="O55" s="19" t="n">
        <f aca="false">O60</f>
        <v>0</v>
      </c>
      <c r="P55" s="19" t="n">
        <f aca="false">P60</f>
        <v>0</v>
      </c>
      <c r="Q55" s="19" t="n">
        <f aca="false">Q60</f>
        <v>0</v>
      </c>
      <c r="R55" s="19" t="n">
        <f aca="false">R60</f>
        <v>0</v>
      </c>
      <c r="S55" s="19" t="n">
        <f aca="false">S60</f>
        <v>0</v>
      </c>
      <c r="T55" s="19" t="n">
        <f aca="false">T60</f>
        <v>0</v>
      </c>
      <c r="U55" s="19" t="n">
        <f aca="false">O55+N55+M55+L55+K55+J55+I55+H55+G55+F55+E55+P55+Q55+R55+S55+T55</f>
        <v>0</v>
      </c>
      <c r="V55" s="22" t="s">
        <v>38</v>
      </c>
    </row>
    <row r="56" customFormat="false" ht="30" hidden="false" customHeight="true" outlineLevel="0" collapsed="false">
      <c r="A56" s="15"/>
      <c r="B56" s="25"/>
      <c r="C56" s="15"/>
      <c r="D56" s="15"/>
      <c r="E56" s="19" t="n">
        <f aca="false">E61</f>
        <v>0</v>
      </c>
      <c r="F56" s="19" t="n">
        <f aca="false">F61</f>
        <v>0</v>
      </c>
      <c r="G56" s="19" t="n">
        <f aca="false">G61</f>
        <v>0</v>
      </c>
      <c r="H56" s="19" t="n">
        <f aca="false">H61</f>
        <v>0</v>
      </c>
      <c r="I56" s="19" t="n">
        <f aca="false">I61</f>
        <v>0</v>
      </c>
      <c r="J56" s="19" t="n">
        <f aca="false">J61</f>
        <v>0</v>
      </c>
      <c r="K56" s="19" t="n">
        <f aca="false">K61</f>
        <v>0</v>
      </c>
      <c r="L56" s="19" t="n">
        <f aca="false">L61</f>
        <v>0</v>
      </c>
      <c r="M56" s="19" t="n">
        <f aca="false">M61</f>
        <v>0</v>
      </c>
      <c r="N56" s="19" t="n">
        <f aca="false">N61</f>
        <v>0</v>
      </c>
      <c r="O56" s="19" t="n">
        <f aca="false">O61</f>
        <v>0</v>
      </c>
      <c r="P56" s="19" t="n">
        <f aca="false">P61</f>
        <v>0</v>
      </c>
      <c r="Q56" s="19" t="n">
        <f aca="false">Q61</f>
        <v>0</v>
      </c>
      <c r="R56" s="19" t="n">
        <f aca="false">R61</f>
        <v>0</v>
      </c>
      <c r="S56" s="19" t="n">
        <f aca="false">S61</f>
        <v>0</v>
      </c>
      <c r="T56" s="19" t="n">
        <f aca="false">T61</f>
        <v>0</v>
      </c>
      <c r="U56" s="19" t="n">
        <f aca="false">O56+N56+M56+L56+K56+J56+I56+H56+G56+F56+E56+P56+Q56+R56+S56+T56</f>
        <v>0</v>
      </c>
      <c r="V56" s="22" t="s">
        <v>39</v>
      </c>
    </row>
    <row r="57" customFormat="false" ht="30" hidden="false" customHeight="true" outlineLevel="0" collapsed="false">
      <c r="A57" s="15"/>
      <c r="B57" s="25"/>
      <c r="C57" s="15"/>
      <c r="D57" s="15"/>
      <c r="E57" s="19" t="n">
        <f aca="false">E62</f>
        <v>132841.3</v>
      </c>
      <c r="F57" s="19" t="n">
        <f aca="false">F62</f>
        <v>111946</v>
      </c>
      <c r="G57" s="19" t="n">
        <f aca="false">G62</f>
        <v>126801.1</v>
      </c>
      <c r="H57" s="19" t="n">
        <f aca="false">H62</f>
        <v>129903.9</v>
      </c>
      <c r="I57" s="19" t="n">
        <f aca="false">I62</f>
        <v>172830.8</v>
      </c>
      <c r="J57" s="19" t="n">
        <f aca="false">J62</f>
        <v>105510.1</v>
      </c>
      <c r="K57" s="19" t="n">
        <f aca="false">K62</f>
        <v>133386</v>
      </c>
      <c r="L57" s="19" t="n">
        <f aca="false">L62</f>
        <v>138767.8</v>
      </c>
      <c r="M57" s="19" t="n">
        <f aca="false">M62</f>
        <v>138684.2</v>
      </c>
      <c r="N57" s="19" t="n">
        <f aca="false">N62</f>
        <v>186759.4</v>
      </c>
      <c r="O57" s="19" t="n">
        <f aca="false">O62</f>
        <v>186759.4</v>
      </c>
      <c r="P57" s="19" t="n">
        <f aca="false">P62</f>
        <v>186759.4</v>
      </c>
      <c r="Q57" s="19" t="n">
        <f aca="false">Q62</f>
        <v>186759.4</v>
      </c>
      <c r="R57" s="19" t="n">
        <f aca="false">R62</f>
        <v>145846.9</v>
      </c>
      <c r="S57" s="19" t="n">
        <f aca="false">S62</f>
        <v>25141.5</v>
      </c>
      <c r="T57" s="19" t="n">
        <f aca="false">T62</f>
        <v>14999.2</v>
      </c>
      <c r="U57" s="19" t="n">
        <f aca="false">O57+N57+M57+L57+K57+J57+I57+H57+G57+F57+E57+P57+Q57+R57+S57+T57</f>
        <v>2123696.4</v>
      </c>
      <c r="V57" s="22" t="s">
        <v>40</v>
      </c>
    </row>
    <row r="58" customFormat="false" ht="30" hidden="false" customHeight="true" outlineLevel="0" collapsed="false">
      <c r="A58" s="15"/>
      <c r="B58" s="25"/>
      <c r="C58" s="15"/>
      <c r="D58" s="15"/>
      <c r="E58" s="19" t="n">
        <f aca="false">E63</f>
        <v>0</v>
      </c>
      <c r="F58" s="19" t="n">
        <f aca="false">F63</f>
        <v>0</v>
      </c>
      <c r="G58" s="19" t="n">
        <f aca="false">G63</f>
        <v>0</v>
      </c>
      <c r="H58" s="19" t="n">
        <f aca="false">H63</f>
        <v>0</v>
      </c>
      <c r="I58" s="19" t="n">
        <f aca="false">I63</f>
        <v>0</v>
      </c>
      <c r="J58" s="19" t="n">
        <f aca="false">J63</f>
        <v>0</v>
      </c>
      <c r="K58" s="19" t="n">
        <f aca="false">K63</f>
        <v>0</v>
      </c>
      <c r="L58" s="19" t="n">
        <f aca="false">L63</f>
        <v>0</v>
      </c>
      <c r="M58" s="19" t="n">
        <f aca="false">M63</f>
        <v>0</v>
      </c>
      <c r="N58" s="19" t="n">
        <f aca="false">N63</f>
        <v>0</v>
      </c>
      <c r="O58" s="19" t="n">
        <f aca="false">O63</f>
        <v>0</v>
      </c>
      <c r="P58" s="19" t="n">
        <f aca="false">P63</f>
        <v>0</v>
      </c>
      <c r="Q58" s="19" t="n">
        <f aca="false">Q63</f>
        <v>0</v>
      </c>
      <c r="R58" s="19" t="n">
        <f aca="false">R63</f>
        <v>0</v>
      </c>
      <c r="S58" s="19" t="n">
        <f aca="false">S63</f>
        <v>0</v>
      </c>
      <c r="T58" s="19" t="n">
        <f aca="false">T63</f>
        <v>0</v>
      </c>
      <c r="U58" s="19" t="n">
        <f aca="false">O58+N58+M58+L58+K58+J58+I58+H58+G58+F58+E58+P58+Q58+R58+S58+T58</f>
        <v>0</v>
      </c>
      <c r="V58" s="22" t="s">
        <v>41</v>
      </c>
    </row>
    <row r="59" customFormat="false" ht="30" hidden="false" customHeight="true" outlineLevel="0" collapsed="false">
      <c r="A59" s="15" t="s">
        <v>60</v>
      </c>
      <c r="B59" s="21" t="s">
        <v>61</v>
      </c>
      <c r="C59" s="15" t="s">
        <v>35</v>
      </c>
      <c r="D59" s="15" t="s">
        <v>48</v>
      </c>
      <c r="E59" s="19" t="n">
        <f aca="false">E60+E61+E62+E63</f>
        <v>132841.3</v>
      </c>
      <c r="F59" s="19" t="n">
        <f aca="false">F60+F61+F62+F63</f>
        <v>111946</v>
      </c>
      <c r="G59" s="19" t="n">
        <f aca="false">G60+G61+G62+G63</f>
        <v>126801.1</v>
      </c>
      <c r="H59" s="19" t="n">
        <f aca="false">H60+H61+H62+H63</f>
        <v>129903.9</v>
      </c>
      <c r="I59" s="19" t="n">
        <f aca="false">I60+I61+I62+I63</f>
        <v>172830.8</v>
      </c>
      <c r="J59" s="19" t="n">
        <f aca="false">J60+J61+J62+J63</f>
        <v>105510.1</v>
      </c>
      <c r="K59" s="19" t="n">
        <f aca="false">K60+K61+K62+K63</f>
        <v>133386</v>
      </c>
      <c r="L59" s="19" t="n">
        <f aca="false">L60+L61+L62+L63</f>
        <v>138767.8</v>
      </c>
      <c r="M59" s="19" t="n">
        <f aca="false">M60+M61+M62+M63</f>
        <v>138684.2</v>
      </c>
      <c r="N59" s="19" t="n">
        <f aca="false">N60+N61+N62+N63</f>
        <v>186759.4</v>
      </c>
      <c r="O59" s="19" t="n">
        <f aca="false">O60+O61+O62+O63</f>
        <v>186759.4</v>
      </c>
      <c r="P59" s="19" t="n">
        <f aca="false">P60+P61+P62+P63</f>
        <v>186759.4</v>
      </c>
      <c r="Q59" s="19" t="n">
        <f aca="false">Q60+Q61+Q62+Q63</f>
        <v>186759.4</v>
      </c>
      <c r="R59" s="19" t="n">
        <f aca="false">R60+R61+R62+R63</f>
        <v>145846.9</v>
      </c>
      <c r="S59" s="19" t="n">
        <f aca="false">S60+S61+S62+S63</f>
        <v>25141.5</v>
      </c>
      <c r="T59" s="19" t="n">
        <f aca="false">T60+T61+T62+T63</f>
        <v>14999.2</v>
      </c>
      <c r="U59" s="19" t="n">
        <f aca="false">O59+N59+M59+L59+K59+J59+I59+H59+G59+F59+E59+P59+Q59+R59+S59+T59</f>
        <v>2123696.4</v>
      </c>
      <c r="V59" s="22" t="s">
        <v>37</v>
      </c>
    </row>
    <row r="60" customFormat="false" ht="30" hidden="false" customHeight="true" outlineLevel="0" collapsed="false">
      <c r="A60" s="15"/>
      <c r="B60" s="21"/>
      <c r="C60" s="15"/>
      <c r="D60" s="15"/>
      <c r="E60" s="19" t="n">
        <f aca="false">E65</f>
        <v>0</v>
      </c>
      <c r="F60" s="19" t="n">
        <f aca="false">F65</f>
        <v>0</v>
      </c>
      <c r="G60" s="19" t="n">
        <f aca="false">G65</f>
        <v>0</v>
      </c>
      <c r="H60" s="19" t="n">
        <f aca="false">H65</f>
        <v>0</v>
      </c>
      <c r="I60" s="19" t="n">
        <f aca="false">I65</f>
        <v>0</v>
      </c>
      <c r="J60" s="19" t="n">
        <f aca="false">J65</f>
        <v>0</v>
      </c>
      <c r="K60" s="19" t="n">
        <f aca="false">K65</f>
        <v>0</v>
      </c>
      <c r="L60" s="19" t="n">
        <f aca="false">L65</f>
        <v>0</v>
      </c>
      <c r="M60" s="19" t="n">
        <f aca="false">M65</f>
        <v>0</v>
      </c>
      <c r="N60" s="19" t="n">
        <f aca="false">N65</f>
        <v>0</v>
      </c>
      <c r="O60" s="19" t="n">
        <f aca="false">O65</f>
        <v>0</v>
      </c>
      <c r="P60" s="19" t="n">
        <f aca="false">P65</f>
        <v>0</v>
      </c>
      <c r="Q60" s="19" t="n">
        <f aca="false">Q65</f>
        <v>0</v>
      </c>
      <c r="R60" s="19" t="n">
        <f aca="false">R65</f>
        <v>0</v>
      </c>
      <c r="S60" s="19" t="n">
        <f aca="false">S65</f>
        <v>0</v>
      </c>
      <c r="T60" s="19" t="n">
        <f aca="false">T65</f>
        <v>0</v>
      </c>
      <c r="U60" s="19" t="n">
        <f aca="false">O60+N60+M60+L60+K60+J60+I60+H60+G60+F60+E60+P60+Q60+R60+S60+T60</f>
        <v>0</v>
      </c>
      <c r="V60" s="22" t="s">
        <v>38</v>
      </c>
      <c r="W60" s="27"/>
    </row>
    <row r="61" customFormat="false" ht="30" hidden="false" customHeight="true" outlineLevel="0" collapsed="false">
      <c r="A61" s="15"/>
      <c r="B61" s="21"/>
      <c r="C61" s="15"/>
      <c r="D61" s="15"/>
      <c r="E61" s="19" t="n">
        <f aca="false">E66</f>
        <v>0</v>
      </c>
      <c r="F61" s="19" t="n">
        <f aca="false">F66</f>
        <v>0</v>
      </c>
      <c r="G61" s="19" t="n">
        <f aca="false">G66</f>
        <v>0</v>
      </c>
      <c r="H61" s="19" t="n">
        <f aca="false">H66</f>
        <v>0</v>
      </c>
      <c r="I61" s="19" t="n">
        <f aca="false">I66</f>
        <v>0</v>
      </c>
      <c r="J61" s="19" t="n">
        <f aca="false">J66</f>
        <v>0</v>
      </c>
      <c r="K61" s="19" t="n">
        <f aca="false">K66</f>
        <v>0</v>
      </c>
      <c r="L61" s="19" t="n">
        <f aca="false">L66</f>
        <v>0</v>
      </c>
      <c r="M61" s="19" t="n">
        <f aca="false">M66</f>
        <v>0</v>
      </c>
      <c r="N61" s="19" t="n">
        <f aca="false">N66</f>
        <v>0</v>
      </c>
      <c r="O61" s="19" t="n">
        <f aca="false">O66</f>
        <v>0</v>
      </c>
      <c r="P61" s="19" t="n">
        <f aca="false">P66</f>
        <v>0</v>
      </c>
      <c r="Q61" s="19" t="n">
        <f aca="false">Q66</f>
        <v>0</v>
      </c>
      <c r="R61" s="19" t="n">
        <f aca="false">R66</f>
        <v>0</v>
      </c>
      <c r="S61" s="19" t="n">
        <f aca="false">S66</f>
        <v>0</v>
      </c>
      <c r="T61" s="19" t="n">
        <f aca="false">T66</f>
        <v>0</v>
      </c>
      <c r="U61" s="19" t="n">
        <f aca="false">O61+N61+M61+L61+K61+J61+I61+H61+G61+F61+E61+P61+Q61+R61+S61+T61</f>
        <v>0</v>
      </c>
      <c r="V61" s="22" t="s">
        <v>39</v>
      </c>
    </row>
    <row r="62" customFormat="false" ht="30" hidden="false" customHeight="true" outlineLevel="0" collapsed="false">
      <c r="A62" s="15"/>
      <c r="B62" s="21"/>
      <c r="C62" s="15"/>
      <c r="D62" s="15"/>
      <c r="E62" s="19" t="n">
        <f aca="false">E67+E72+E77+E82+E87+E92</f>
        <v>132841.3</v>
      </c>
      <c r="F62" s="19" t="n">
        <f aca="false">F67+F72+F77+F82+F87+F92</f>
        <v>111946</v>
      </c>
      <c r="G62" s="19" t="n">
        <f aca="false">G67+G72+G77+G82+G87+G92</f>
        <v>126801.1</v>
      </c>
      <c r="H62" s="19" t="n">
        <f aca="false">H67+H72+H77+H82+H87+H92</f>
        <v>129903.9</v>
      </c>
      <c r="I62" s="19" t="n">
        <f aca="false">I67+I72+I77+I82+I87+I92</f>
        <v>172830.8</v>
      </c>
      <c r="J62" s="19" t="n">
        <f aca="false">J67+J72+J77+J82+J87+J92</f>
        <v>105510.1</v>
      </c>
      <c r="K62" s="19" t="n">
        <f aca="false">K67+K72+K77+K82+K87+K92</f>
        <v>133386</v>
      </c>
      <c r="L62" s="19" t="n">
        <f aca="false">L67+L72+L77+L82+L87+L92</f>
        <v>138767.8</v>
      </c>
      <c r="M62" s="19" t="n">
        <f aca="false">M67+M72+M77+M82+M87+M92</f>
        <v>138684.2</v>
      </c>
      <c r="N62" s="19" t="n">
        <f aca="false">N67+N72+N77+N82+N87+N92</f>
        <v>186759.4</v>
      </c>
      <c r="O62" s="19" t="n">
        <f aca="false">O67+O72+O77+O82+O87+O92</f>
        <v>186759.4</v>
      </c>
      <c r="P62" s="19" t="n">
        <f aca="false">P67+P72+P77+P82+P87+P92</f>
        <v>186759.4</v>
      </c>
      <c r="Q62" s="19" t="n">
        <f aca="false">Q67+Q72+Q77+Q82+Q87+Q92</f>
        <v>186759.4</v>
      </c>
      <c r="R62" s="19" t="n">
        <f aca="false">R67+R72+R77+R82+R87+R92</f>
        <v>145846.9</v>
      </c>
      <c r="S62" s="19" t="n">
        <f aca="false">S67+S72+S77+S82+S87+S92</f>
        <v>25141.5</v>
      </c>
      <c r="T62" s="19" t="n">
        <f aca="false">T67+T72+T77+T82+T87+T92</f>
        <v>14999.2</v>
      </c>
      <c r="U62" s="19" t="n">
        <f aca="false">U67+U72+U77+U82+U87+U92</f>
        <v>2123696.4</v>
      </c>
      <c r="V62" s="22" t="s">
        <v>40</v>
      </c>
    </row>
    <row r="63" customFormat="false" ht="30" hidden="false" customHeight="true" outlineLevel="0" collapsed="false">
      <c r="A63" s="15"/>
      <c r="B63" s="21"/>
      <c r="C63" s="15"/>
      <c r="D63" s="15"/>
      <c r="E63" s="19" t="n">
        <f aca="false">E68</f>
        <v>0</v>
      </c>
      <c r="F63" s="19" t="n">
        <f aca="false">F68</f>
        <v>0</v>
      </c>
      <c r="G63" s="19" t="n">
        <f aca="false">G68</f>
        <v>0</v>
      </c>
      <c r="H63" s="19" t="n">
        <f aca="false">H68</f>
        <v>0</v>
      </c>
      <c r="I63" s="19" t="n">
        <f aca="false">I68</f>
        <v>0</v>
      </c>
      <c r="J63" s="19" t="n">
        <f aca="false">J68</f>
        <v>0</v>
      </c>
      <c r="K63" s="19" t="n">
        <f aca="false">K68</f>
        <v>0</v>
      </c>
      <c r="L63" s="19" t="n">
        <f aca="false">L68</f>
        <v>0</v>
      </c>
      <c r="M63" s="19" t="n">
        <f aca="false">M68</f>
        <v>0</v>
      </c>
      <c r="N63" s="19" t="n">
        <f aca="false">N68</f>
        <v>0</v>
      </c>
      <c r="O63" s="19" t="n">
        <f aca="false">O68</f>
        <v>0</v>
      </c>
      <c r="P63" s="19" t="n">
        <f aca="false">P68</f>
        <v>0</v>
      </c>
      <c r="Q63" s="19" t="n">
        <f aca="false">Q68</f>
        <v>0</v>
      </c>
      <c r="R63" s="19" t="n">
        <f aca="false">R68</f>
        <v>0</v>
      </c>
      <c r="S63" s="19" t="n">
        <f aca="false">S68</f>
        <v>0</v>
      </c>
      <c r="T63" s="19" t="n">
        <f aca="false">T68</f>
        <v>0</v>
      </c>
      <c r="U63" s="19" t="n">
        <f aca="false">O63+N63+M63+L63+K63+J63+I63+H63+G63+F63+E63+P63+Q63+R63+S63+T63</f>
        <v>0</v>
      </c>
      <c r="V63" s="22" t="s">
        <v>41</v>
      </c>
    </row>
    <row r="64" customFormat="false" ht="30" hidden="false" customHeight="true" outlineLevel="0" collapsed="false">
      <c r="A64" s="15" t="s">
        <v>62</v>
      </c>
      <c r="B64" s="28" t="s">
        <v>63</v>
      </c>
      <c r="C64" s="15" t="s">
        <v>64</v>
      </c>
      <c r="D64" s="15" t="s">
        <v>48</v>
      </c>
      <c r="E64" s="19" t="n">
        <f aca="false">E65+E66+E67+E68</f>
        <v>103720.6</v>
      </c>
      <c r="F64" s="19" t="n">
        <f aca="false">F65+F66+F67+F68</f>
        <v>101010.8</v>
      </c>
      <c r="G64" s="19" t="n">
        <f aca="false">G65+G66+G67+G68</f>
        <v>107146.5</v>
      </c>
      <c r="H64" s="19" t="n">
        <f aca="false">H65+H66+H67+H68</f>
        <v>112107</v>
      </c>
      <c r="I64" s="19" t="n">
        <f aca="false">I65+I66+I67+I68</f>
        <v>150770.7</v>
      </c>
      <c r="J64" s="19" t="n">
        <v>87018.3</v>
      </c>
      <c r="K64" s="19" t="n">
        <f aca="false">K65+K66+K67+K68</f>
        <v>112506.5</v>
      </c>
      <c r="L64" s="19" t="n">
        <f aca="false">L65+L66+L67+L68</f>
        <v>112506.5</v>
      </c>
      <c r="M64" s="19" t="n">
        <f aca="false">M65+M66+M67+M68</f>
        <v>112506.5</v>
      </c>
      <c r="N64" s="19" t="n">
        <f aca="false">N65+N66+N67+N68</f>
        <v>161617.9</v>
      </c>
      <c r="O64" s="19" t="n">
        <f aca="false">O65+O66+O67+O68</f>
        <v>161617.9</v>
      </c>
      <c r="P64" s="19" t="n">
        <f aca="false">P65+P66+P67+P68</f>
        <v>161617.9</v>
      </c>
      <c r="Q64" s="19" t="n">
        <f aca="false">Q65+Q66+Q67+Q68</f>
        <v>161617.9</v>
      </c>
      <c r="R64" s="19" t="n">
        <f aca="false">R65+R66+R67+R68</f>
        <v>120705.4</v>
      </c>
      <c r="S64" s="19" t="n">
        <f aca="false">S65+S66+S67+S68</f>
        <v>0</v>
      </c>
      <c r="T64" s="19" t="n">
        <f aca="false">T65+T66+T67+T68</f>
        <v>0</v>
      </c>
      <c r="U64" s="19" t="n">
        <f aca="false">U65+U66+U67+U68</f>
        <v>1766470.4</v>
      </c>
      <c r="V64" s="22" t="s">
        <v>37</v>
      </c>
    </row>
    <row r="65" customFormat="false" ht="30" hidden="false" customHeight="true" outlineLevel="0" collapsed="false">
      <c r="A65" s="15"/>
      <c r="B65" s="28"/>
      <c r="C65" s="15"/>
      <c r="D65" s="15"/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f aca="false">SUM(E65:T65)</f>
        <v>0</v>
      </c>
      <c r="V65" s="22" t="s">
        <v>38</v>
      </c>
    </row>
    <row r="66" customFormat="false" ht="30" hidden="false" customHeight="true" outlineLevel="0" collapsed="false">
      <c r="A66" s="15"/>
      <c r="B66" s="28"/>
      <c r="C66" s="15"/>
      <c r="D66" s="15"/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v>0</v>
      </c>
      <c r="S66" s="19" t="n">
        <v>0</v>
      </c>
      <c r="T66" s="19" t="n">
        <v>0</v>
      </c>
      <c r="U66" s="19" t="n">
        <f aca="false">SUM(E66:T66)</f>
        <v>0</v>
      </c>
      <c r="V66" s="22" t="s">
        <v>39</v>
      </c>
    </row>
    <row r="67" customFormat="false" ht="30" hidden="false" customHeight="true" outlineLevel="0" collapsed="false">
      <c r="A67" s="15"/>
      <c r="B67" s="28"/>
      <c r="C67" s="15"/>
      <c r="D67" s="15"/>
      <c r="E67" s="19" t="n">
        <v>103720.6</v>
      </c>
      <c r="F67" s="19" t="n">
        <v>101010.8</v>
      </c>
      <c r="G67" s="19" t="n">
        <v>107146.5</v>
      </c>
      <c r="H67" s="19" t="n">
        <v>112107</v>
      </c>
      <c r="I67" s="19" t="n">
        <v>150770.7</v>
      </c>
      <c r="J67" s="18" t="n">
        <v>87018.3</v>
      </c>
      <c r="K67" s="19" t="n">
        <v>112506.5</v>
      </c>
      <c r="L67" s="19" t="n">
        <v>112506.5</v>
      </c>
      <c r="M67" s="19" t="n">
        <v>112506.5</v>
      </c>
      <c r="N67" s="19" t="n">
        <v>161617.9</v>
      </c>
      <c r="O67" s="19" t="n">
        <v>161617.9</v>
      </c>
      <c r="P67" s="19" t="n">
        <v>161617.9</v>
      </c>
      <c r="Q67" s="19" t="n">
        <v>161617.9</v>
      </c>
      <c r="R67" s="19" t="n">
        <v>120705.4</v>
      </c>
      <c r="S67" s="19" t="n">
        <v>0</v>
      </c>
      <c r="T67" s="19" t="n">
        <v>0</v>
      </c>
      <c r="U67" s="19" t="n">
        <f aca="false">SUM(E67:T67)</f>
        <v>1766470.4</v>
      </c>
      <c r="V67" s="22" t="s">
        <v>40</v>
      </c>
    </row>
    <row r="68" customFormat="false" ht="30" hidden="false" customHeight="true" outlineLevel="0" collapsed="false">
      <c r="A68" s="15"/>
      <c r="B68" s="28"/>
      <c r="C68" s="15"/>
      <c r="D68" s="15"/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v>0</v>
      </c>
      <c r="S68" s="19" t="n">
        <v>0</v>
      </c>
      <c r="T68" s="19" t="n">
        <v>0</v>
      </c>
      <c r="U68" s="19" t="n">
        <f aca="false">SUM(E68:O68)</f>
        <v>0</v>
      </c>
      <c r="V68" s="22" t="s">
        <v>41</v>
      </c>
    </row>
    <row r="69" customFormat="false" ht="30" hidden="false" customHeight="true" outlineLevel="0" collapsed="false">
      <c r="A69" s="15" t="s">
        <v>65</v>
      </c>
      <c r="B69" s="25" t="s">
        <v>66</v>
      </c>
      <c r="C69" s="15" t="s">
        <v>15</v>
      </c>
      <c r="D69" s="15" t="s">
        <v>48</v>
      </c>
      <c r="E69" s="19" t="n">
        <f aca="false">E70+E71+E72+E73</f>
        <v>9876.5</v>
      </c>
      <c r="F69" s="19" t="n">
        <f aca="false">F70+F71+F72+F73</f>
        <v>0</v>
      </c>
      <c r="G69" s="19" t="n">
        <f aca="false">G70+G71+G72+G73</f>
        <v>0</v>
      </c>
      <c r="H69" s="19" t="n">
        <f aca="false">H70+H71+H72+H73</f>
        <v>0</v>
      </c>
      <c r="I69" s="19" t="n">
        <f aca="false">I70+I71+I72+I73</f>
        <v>0</v>
      </c>
      <c r="J69" s="19" t="n">
        <f aca="false">J70+J71+J72+J73</f>
        <v>0</v>
      </c>
      <c r="K69" s="19" t="n">
        <f aca="false">K70+K71+K72+K73</f>
        <v>0</v>
      </c>
      <c r="L69" s="19" t="n">
        <f aca="false">L70+L71+L72+L73</f>
        <v>0</v>
      </c>
      <c r="M69" s="19" t="n">
        <f aca="false">M70+M71+M72+M73</f>
        <v>0</v>
      </c>
      <c r="N69" s="19" t="n">
        <f aca="false">N70+N71+N72+N73</f>
        <v>0</v>
      </c>
      <c r="O69" s="19" t="n">
        <f aca="false">O70+O71+O72+O73</f>
        <v>0</v>
      </c>
      <c r="P69" s="19" t="n">
        <f aca="false">P70+P71+P72+P73</f>
        <v>0</v>
      </c>
      <c r="Q69" s="19" t="n">
        <f aca="false">Q70+Q71+Q72+Q73</f>
        <v>0</v>
      </c>
      <c r="R69" s="19" t="n">
        <f aca="false">R70+R71+R72+R73</f>
        <v>0</v>
      </c>
      <c r="S69" s="19" t="n">
        <f aca="false">S70+S71+S72+S73</f>
        <v>0</v>
      </c>
      <c r="T69" s="19" t="n">
        <f aca="false">T70+T71+T72+T73</f>
        <v>0</v>
      </c>
      <c r="U69" s="19" t="n">
        <f aca="false">U70+U71+U72+U73</f>
        <v>9876.5</v>
      </c>
      <c r="V69" s="22" t="s">
        <v>37</v>
      </c>
    </row>
    <row r="70" customFormat="false" ht="30" hidden="false" customHeight="true" outlineLevel="0" collapsed="false">
      <c r="A70" s="15"/>
      <c r="B70" s="25"/>
      <c r="C70" s="15"/>
      <c r="D70" s="15"/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v>0</v>
      </c>
      <c r="R70" s="19" t="n">
        <v>0</v>
      </c>
      <c r="S70" s="19" t="n">
        <v>0</v>
      </c>
      <c r="T70" s="19" t="n">
        <v>0</v>
      </c>
      <c r="U70" s="19" t="n">
        <f aca="false">SUM(E70:O70)</f>
        <v>0</v>
      </c>
      <c r="V70" s="22" t="s">
        <v>38</v>
      </c>
    </row>
    <row r="71" customFormat="false" ht="30" hidden="false" customHeight="true" outlineLevel="0" collapsed="false">
      <c r="A71" s="15"/>
      <c r="B71" s="25"/>
      <c r="C71" s="15"/>
      <c r="D71" s="15"/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0</v>
      </c>
      <c r="Q71" s="19" t="n">
        <v>0</v>
      </c>
      <c r="R71" s="19" t="n">
        <v>0</v>
      </c>
      <c r="S71" s="19" t="n">
        <v>0</v>
      </c>
      <c r="T71" s="19" t="n">
        <v>0</v>
      </c>
      <c r="U71" s="19" t="n">
        <f aca="false">SUM(E71:O71)</f>
        <v>0</v>
      </c>
      <c r="V71" s="22" t="s">
        <v>39</v>
      </c>
    </row>
    <row r="72" customFormat="false" ht="30" hidden="false" customHeight="true" outlineLevel="0" collapsed="false">
      <c r="A72" s="15"/>
      <c r="B72" s="25"/>
      <c r="C72" s="15"/>
      <c r="D72" s="15"/>
      <c r="E72" s="19" t="n">
        <v>9876.5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v>0</v>
      </c>
      <c r="R72" s="19" t="n">
        <v>0</v>
      </c>
      <c r="S72" s="19" t="n">
        <v>0</v>
      </c>
      <c r="T72" s="19" t="n">
        <v>0</v>
      </c>
      <c r="U72" s="19" t="n">
        <f aca="false">SUM(E72:O72)</f>
        <v>9876.5</v>
      </c>
      <c r="V72" s="22" t="s">
        <v>40</v>
      </c>
    </row>
    <row r="73" customFormat="false" ht="30" hidden="false" customHeight="true" outlineLevel="0" collapsed="false">
      <c r="A73" s="15"/>
      <c r="B73" s="25"/>
      <c r="C73" s="15"/>
      <c r="D73" s="15"/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f aca="false">SUM(E73:O73)</f>
        <v>0</v>
      </c>
      <c r="V73" s="22" t="s">
        <v>41</v>
      </c>
    </row>
    <row r="74" customFormat="false" ht="30" hidden="false" customHeight="true" outlineLevel="0" collapsed="false">
      <c r="A74" s="15" t="s">
        <v>67</v>
      </c>
      <c r="B74" s="28" t="s">
        <v>68</v>
      </c>
      <c r="C74" s="15" t="s">
        <v>35</v>
      </c>
      <c r="D74" s="15" t="s">
        <v>48</v>
      </c>
      <c r="E74" s="19" t="n">
        <f aca="false">E75+E76+E77+E78</f>
        <v>9473.8</v>
      </c>
      <c r="F74" s="19" t="n">
        <f aca="false">F75+F76+F77+F78</f>
        <v>1246.3</v>
      </c>
      <c r="G74" s="19" t="n">
        <f aca="false">G75+G76+G77+G78</f>
        <v>8360.3</v>
      </c>
      <c r="H74" s="19" t="n">
        <f aca="false">H75+H76+H77+H78</f>
        <v>6700.2</v>
      </c>
      <c r="I74" s="19" t="n">
        <f aca="false">I75+I76+I77+I78</f>
        <v>5142.3</v>
      </c>
      <c r="J74" s="19" t="n">
        <f aca="false">J75+J76+J77+J78</f>
        <v>5611.4</v>
      </c>
      <c r="K74" s="19" t="n">
        <f aca="false">K75+K76+K77+K78</f>
        <v>10142.3</v>
      </c>
      <c r="L74" s="19" t="n">
        <f aca="false">L75+L76+L77+L78</f>
        <v>10142.3</v>
      </c>
      <c r="M74" s="19" t="n">
        <f aca="false">M75+M76+M77+M78</f>
        <v>10142.3</v>
      </c>
      <c r="N74" s="19" t="n">
        <f aca="false">N75+N76+N77+N78</f>
        <v>10142.3</v>
      </c>
      <c r="O74" s="19" t="n">
        <f aca="false">O75+O76+O77+O78</f>
        <v>10142.3</v>
      </c>
      <c r="P74" s="19" t="n">
        <f aca="false">P75+P76+P77+P78</f>
        <v>10142.3</v>
      </c>
      <c r="Q74" s="19" t="n">
        <f aca="false">Q75+Q76+Q77+Q78</f>
        <v>10142.3</v>
      </c>
      <c r="R74" s="19" t="n">
        <f aca="false">R75+R76+R77+R78</f>
        <v>10142.3</v>
      </c>
      <c r="S74" s="19" t="n">
        <f aca="false">S75+S76+S77+S78</f>
        <v>10142.3</v>
      </c>
      <c r="T74" s="19" t="n">
        <f aca="false">T75+T76+T77+T78</f>
        <v>0</v>
      </c>
      <c r="U74" s="19" t="n">
        <f aca="false">U75+U76+U77+U78</f>
        <v>127815</v>
      </c>
      <c r="V74" s="22" t="s">
        <v>37</v>
      </c>
    </row>
    <row r="75" customFormat="false" ht="30" hidden="false" customHeight="true" outlineLevel="0" collapsed="false">
      <c r="A75" s="15"/>
      <c r="B75" s="28"/>
      <c r="C75" s="15"/>
      <c r="D75" s="15"/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0</v>
      </c>
      <c r="R75" s="19" t="n">
        <v>0</v>
      </c>
      <c r="S75" s="19" t="n">
        <v>0</v>
      </c>
      <c r="T75" s="19" t="n">
        <v>0</v>
      </c>
      <c r="U75" s="19" t="n">
        <f aca="false">O75+N75+M75+L75+K75+J75+I75+H75+G75+F75+E75</f>
        <v>0</v>
      </c>
      <c r="V75" s="22" t="s">
        <v>38</v>
      </c>
    </row>
    <row r="76" customFormat="false" ht="30" hidden="false" customHeight="true" outlineLevel="0" collapsed="false">
      <c r="A76" s="15"/>
      <c r="B76" s="28"/>
      <c r="C76" s="15"/>
      <c r="D76" s="15"/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  <c r="S76" s="19" t="n">
        <v>0</v>
      </c>
      <c r="T76" s="19" t="n">
        <v>0</v>
      </c>
      <c r="U76" s="19" t="n">
        <f aca="false">O76+N76+M76+L76+K76+J76+I76+H76+G76+F76+E76</f>
        <v>0</v>
      </c>
      <c r="V76" s="22" t="s">
        <v>39</v>
      </c>
    </row>
    <row r="77" customFormat="false" ht="30" hidden="false" customHeight="true" outlineLevel="0" collapsed="false">
      <c r="A77" s="15"/>
      <c r="B77" s="28"/>
      <c r="C77" s="15"/>
      <c r="D77" s="15"/>
      <c r="E77" s="19" t="n">
        <v>9473.8</v>
      </c>
      <c r="F77" s="19" t="n">
        <v>1246.3</v>
      </c>
      <c r="G77" s="19" t="n">
        <v>8360.3</v>
      </c>
      <c r="H77" s="19" t="n">
        <v>6700.2</v>
      </c>
      <c r="I77" s="19" t="n">
        <v>5142.3</v>
      </c>
      <c r="J77" s="18" t="n">
        <v>5611.4</v>
      </c>
      <c r="K77" s="19" t="n">
        <v>10142.3</v>
      </c>
      <c r="L77" s="19" t="n">
        <v>10142.3</v>
      </c>
      <c r="M77" s="19" t="n">
        <v>10142.3</v>
      </c>
      <c r="N77" s="19" t="n">
        <v>10142.3</v>
      </c>
      <c r="O77" s="19" t="n">
        <v>10142.3</v>
      </c>
      <c r="P77" s="19" t="n">
        <v>10142.3</v>
      </c>
      <c r="Q77" s="19" t="n">
        <v>10142.3</v>
      </c>
      <c r="R77" s="19" t="n">
        <v>10142.3</v>
      </c>
      <c r="S77" s="19" t="n">
        <v>10142.3</v>
      </c>
      <c r="T77" s="19" t="n">
        <v>0</v>
      </c>
      <c r="U77" s="19" t="n">
        <f aca="false">SUM(E77:T77)</f>
        <v>127815</v>
      </c>
      <c r="V77" s="22" t="s">
        <v>40</v>
      </c>
    </row>
    <row r="78" customFormat="false" ht="30" hidden="false" customHeight="true" outlineLevel="0" collapsed="false">
      <c r="A78" s="15"/>
      <c r="B78" s="28"/>
      <c r="C78" s="15"/>
      <c r="D78" s="15"/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19" t="n">
        <v>0</v>
      </c>
      <c r="P78" s="19" t="n">
        <v>0</v>
      </c>
      <c r="Q78" s="19" t="n">
        <v>0</v>
      </c>
      <c r="R78" s="19" t="n">
        <v>0</v>
      </c>
      <c r="S78" s="19" t="n">
        <v>0</v>
      </c>
      <c r="T78" s="19" t="n">
        <v>0</v>
      </c>
      <c r="U78" s="19" t="n">
        <f aca="false">O78+N78+M78+L78+K78+J78+I78+H78+G78+F78+E78</f>
        <v>0</v>
      </c>
      <c r="V78" s="22" t="s">
        <v>41</v>
      </c>
    </row>
    <row r="79" customFormat="false" ht="30" hidden="false" customHeight="true" outlineLevel="0" collapsed="false">
      <c r="A79" s="15" t="s">
        <v>69</v>
      </c>
      <c r="B79" s="25" t="s">
        <v>70</v>
      </c>
      <c r="C79" s="15" t="s">
        <v>35</v>
      </c>
      <c r="D79" s="15" t="s">
        <v>48</v>
      </c>
      <c r="E79" s="19" t="n">
        <f aca="false">E80+E81+E82+E83</f>
        <v>70.4</v>
      </c>
      <c r="F79" s="19" t="n">
        <f aca="false">F80+F81+F82+F83</f>
        <v>681.9</v>
      </c>
      <c r="G79" s="19" t="n">
        <f aca="false">G80+G81+G82+G83</f>
        <v>2000</v>
      </c>
      <c r="H79" s="19" t="n">
        <f aca="false">H80+H81+H82+H83</f>
        <v>1799.1</v>
      </c>
      <c r="I79" s="19" t="n">
        <f aca="false">I80+I81+I82+I83</f>
        <v>3450</v>
      </c>
      <c r="J79" s="19" t="n">
        <f aca="false">J80+J81+J82+J83</f>
        <v>4028</v>
      </c>
      <c r="K79" s="19" t="n">
        <f aca="false">K80+K81+K82+K83</f>
        <v>3250.8</v>
      </c>
      <c r="L79" s="19" t="n">
        <f aca="false">L80+L81+L82+L83</f>
        <v>4720.8</v>
      </c>
      <c r="M79" s="19" t="n">
        <f aca="false">M80+M81+M82+M83</f>
        <v>4720.8</v>
      </c>
      <c r="N79" s="19" t="n">
        <f aca="false">N80+N81+N82+N83</f>
        <v>4720.8</v>
      </c>
      <c r="O79" s="19" t="n">
        <f aca="false">O80+O81+O82+O83</f>
        <v>4720.8</v>
      </c>
      <c r="P79" s="19" t="n">
        <f aca="false">P80+P81+P82+P83</f>
        <v>4720.8</v>
      </c>
      <c r="Q79" s="19" t="n">
        <f aca="false">Q80+Q81+Q82+Q83</f>
        <v>4720.8</v>
      </c>
      <c r="R79" s="19" t="n">
        <f aca="false">R80+R81+R82+R83</f>
        <v>4720.8</v>
      </c>
      <c r="S79" s="19" t="n">
        <f aca="false">S80+S81+S82+S83</f>
        <v>4720.8</v>
      </c>
      <c r="T79" s="19" t="n">
        <f aca="false">T80+T81+T82+T83</f>
        <v>4720.8</v>
      </c>
      <c r="U79" s="19" t="n">
        <f aca="false">U80+U81+U82+U83</f>
        <v>57767.4</v>
      </c>
      <c r="V79" s="22" t="s">
        <v>37</v>
      </c>
    </row>
    <row r="80" customFormat="false" ht="30" hidden="false" customHeight="true" outlineLevel="0" collapsed="false">
      <c r="A80" s="15"/>
      <c r="B80" s="25"/>
      <c r="C80" s="15"/>
      <c r="D80" s="15"/>
      <c r="E80" s="19" t="n">
        <v>0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  <c r="K80" s="19" t="n">
        <v>0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0</v>
      </c>
      <c r="Q80" s="19" t="n">
        <v>0</v>
      </c>
      <c r="R80" s="19" t="n">
        <v>0</v>
      </c>
      <c r="S80" s="19" t="n">
        <v>0</v>
      </c>
      <c r="T80" s="19" t="n">
        <v>0</v>
      </c>
      <c r="U80" s="19" t="n">
        <f aca="false">SUM(E80:T80)</f>
        <v>0</v>
      </c>
      <c r="V80" s="22" t="s">
        <v>38</v>
      </c>
    </row>
    <row r="81" customFormat="false" ht="30" hidden="false" customHeight="true" outlineLevel="0" collapsed="false">
      <c r="A81" s="15"/>
      <c r="B81" s="25"/>
      <c r="C81" s="15"/>
      <c r="D81" s="15"/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9" t="n">
        <v>0</v>
      </c>
      <c r="M81" s="19" t="n">
        <v>0</v>
      </c>
      <c r="N81" s="19" t="n">
        <v>0</v>
      </c>
      <c r="O81" s="19" t="n">
        <v>0</v>
      </c>
      <c r="P81" s="19" t="n">
        <v>0</v>
      </c>
      <c r="Q81" s="19" t="n">
        <v>0</v>
      </c>
      <c r="R81" s="19" t="n">
        <v>0</v>
      </c>
      <c r="S81" s="19" t="n">
        <v>0</v>
      </c>
      <c r="T81" s="19" t="n">
        <v>0</v>
      </c>
      <c r="U81" s="19" t="n">
        <f aca="false">SUM(E81:T81)</f>
        <v>0</v>
      </c>
      <c r="V81" s="22" t="s">
        <v>39</v>
      </c>
    </row>
    <row r="82" customFormat="false" ht="30" hidden="false" customHeight="true" outlineLevel="0" collapsed="false">
      <c r="A82" s="15"/>
      <c r="B82" s="25"/>
      <c r="C82" s="15"/>
      <c r="D82" s="15"/>
      <c r="E82" s="19" t="n">
        <v>70.4</v>
      </c>
      <c r="F82" s="19" t="n">
        <f aca="false">4.9+677</f>
        <v>681.9</v>
      </c>
      <c r="G82" s="19" t="n">
        <v>2000</v>
      </c>
      <c r="H82" s="19" t="n">
        <v>1799.1</v>
      </c>
      <c r="I82" s="19" t="n">
        <v>3450</v>
      </c>
      <c r="J82" s="19" t="n">
        <v>4028</v>
      </c>
      <c r="K82" s="19" t="n">
        <v>3250.8</v>
      </c>
      <c r="L82" s="19" t="n">
        <v>4720.8</v>
      </c>
      <c r="M82" s="19" t="n">
        <v>4720.8</v>
      </c>
      <c r="N82" s="19" t="n">
        <v>4720.8</v>
      </c>
      <c r="O82" s="19" t="n">
        <v>4720.8</v>
      </c>
      <c r="P82" s="19" t="n">
        <v>4720.8</v>
      </c>
      <c r="Q82" s="19" t="n">
        <v>4720.8</v>
      </c>
      <c r="R82" s="19" t="n">
        <v>4720.8</v>
      </c>
      <c r="S82" s="19" t="n">
        <v>4720.8</v>
      </c>
      <c r="T82" s="19" t="n">
        <v>4720.8</v>
      </c>
      <c r="U82" s="19" t="n">
        <f aca="false">SUM(E82:T82)</f>
        <v>57767.4</v>
      </c>
      <c r="V82" s="22" t="s">
        <v>40</v>
      </c>
    </row>
    <row r="83" customFormat="false" ht="30" hidden="false" customHeight="true" outlineLevel="0" collapsed="false">
      <c r="A83" s="15"/>
      <c r="B83" s="25"/>
      <c r="C83" s="15"/>
      <c r="D83" s="15"/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0</v>
      </c>
      <c r="L83" s="19" t="n">
        <v>0</v>
      </c>
      <c r="M83" s="19" t="n">
        <v>0</v>
      </c>
      <c r="N83" s="19" t="n">
        <v>0</v>
      </c>
      <c r="O83" s="19" t="n">
        <v>0</v>
      </c>
      <c r="P83" s="19" t="n">
        <v>0</v>
      </c>
      <c r="Q83" s="19" t="n">
        <v>0</v>
      </c>
      <c r="R83" s="19" t="n">
        <v>0</v>
      </c>
      <c r="S83" s="19" t="n">
        <v>0</v>
      </c>
      <c r="T83" s="19" t="n">
        <v>0</v>
      </c>
      <c r="U83" s="19" t="n">
        <f aca="false">SUM(E83:T83)</f>
        <v>0</v>
      </c>
      <c r="V83" s="22" t="s">
        <v>41</v>
      </c>
    </row>
    <row r="84" customFormat="false" ht="30" hidden="false" customHeight="true" outlineLevel="0" collapsed="false">
      <c r="A84" s="15" t="s">
        <v>71</v>
      </c>
      <c r="B84" s="25" t="s">
        <v>72</v>
      </c>
      <c r="C84" s="15" t="s">
        <v>35</v>
      </c>
      <c r="D84" s="15" t="s">
        <v>48</v>
      </c>
      <c r="E84" s="19" t="n">
        <f aca="false">E85+E86+E87+E88</f>
        <v>1300</v>
      </c>
      <c r="F84" s="19" t="n">
        <f aca="false">F85+F86+F87+F88</f>
        <v>1000</v>
      </c>
      <c r="G84" s="19" t="n">
        <f aca="false">G85+G86+G87+G88</f>
        <v>734.3</v>
      </c>
      <c r="H84" s="19" t="n">
        <f aca="false">H85+H86+H87+H88</f>
        <v>863.4</v>
      </c>
      <c r="I84" s="19" t="n">
        <f aca="false">I85+I86+I87+I88</f>
        <v>1852.4</v>
      </c>
      <c r="J84" s="19" t="n">
        <f aca="false">J85+J86+J87+J88</f>
        <v>852.4</v>
      </c>
      <c r="K84" s="19" t="n">
        <f aca="false">K85+K86+K87+K88</f>
        <v>286.4</v>
      </c>
      <c r="L84" s="19" t="n">
        <f aca="false">L85+L86+L87+L88</f>
        <v>1631.4</v>
      </c>
      <c r="M84" s="19" t="n">
        <f aca="false">M85+M86+M87+M88</f>
        <v>2036.2</v>
      </c>
      <c r="N84" s="19" t="n">
        <f aca="false">N85+N86+N87+N88</f>
        <v>1000</v>
      </c>
      <c r="O84" s="19" t="n">
        <f aca="false">O85+O86+O87+O88</f>
        <v>1000</v>
      </c>
      <c r="P84" s="19" t="n">
        <f aca="false">P85+P86+P87+P88</f>
        <v>1000</v>
      </c>
      <c r="Q84" s="19" t="n">
        <f aca="false">Q85+Q86+Q87+Q88</f>
        <v>1000</v>
      </c>
      <c r="R84" s="19" t="n">
        <f aca="false">R85+R86+R87+R88</f>
        <v>1000</v>
      </c>
      <c r="S84" s="19" t="n">
        <f aca="false">S85+S86+S87+S88</f>
        <v>1000</v>
      </c>
      <c r="T84" s="19" t="n">
        <f aca="false">T85+T86+T87+T88</f>
        <v>1000</v>
      </c>
      <c r="U84" s="19" t="n">
        <f aca="false">U85+U86+U87+U88</f>
        <v>17556.5</v>
      </c>
      <c r="V84" s="22" t="s">
        <v>37</v>
      </c>
    </row>
    <row r="85" customFormat="false" ht="30" hidden="false" customHeight="true" outlineLevel="0" collapsed="false">
      <c r="A85" s="15"/>
      <c r="B85" s="25"/>
      <c r="C85" s="15"/>
      <c r="D85" s="15"/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</v>
      </c>
      <c r="N85" s="19" t="n">
        <v>0</v>
      </c>
      <c r="O85" s="19" t="n">
        <v>0</v>
      </c>
      <c r="P85" s="19" t="n">
        <v>0</v>
      </c>
      <c r="Q85" s="19" t="n">
        <v>0</v>
      </c>
      <c r="R85" s="19" t="n">
        <v>0</v>
      </c>
      <c r="S85" s="19" t="n">
        <v>0</v>
      </c>
      <c r="T85" s="19" t="n">
        <v>0</v>
      </c>
      <c r="U85" s="19" t="n">
        <f aca="false">SUM(E85:T85)</f>
        <v>0</v>
      </c>
      <c r="V85" s="22" t="s">
        <v>38</v>
      </c>
    </row>
    <row r="86" customFormat="false" ht="30" hidden="false" customHeight="true" outlineLevel="0" collapsed="false">
      <c r="A86" s="15"/>
      <c r="B86" s="25"/>
      <c r="C86" s="15"/>
      <c r="D86" s="15"/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19" t="n">
        <v>0</v>
      </c>
      <c r="N86" s="19" t="n">
        <v>0</v>
      </c>
      <c r="O86" s="19" t="n">
        <v>0</v>
      </c>
      <c r="P86" s="19" t="n">
        <v>0</v>
      </c>
      <c r="Q86" s="19" t="n">
        <v>0</v>
      </c>
      <c r="R86" s="19" t="n">
        <v>0</v>
      </c>
      <c r="S86" s="19" t="n">
        <v>0</v>
      </c>
      <c r="T86" s="19" t="n">
        <v>0</v>
      </c>
      <c r="U86" s="19" t="n">
        <f aca="false">SUM(E86:T86)</f>
        <v>0</v>
      </c>
      <c r="V86" s="22" t="s">
        <v>39</v>
      </c>
    </row>
    <row r="87" customFormat="false" ht="30" hidden="false" customHeight="true" outlineLevel="0" collapsed="false">
      <c r="A87" s="15"/>
      <c r="B87" s="25"/>
      <c r="C87" s="15"/>
      <c r="D87" s="15"/>
      <c r="E87" s="19" t="n">
        <v>1300</v>
      </c>
      <c r="F87" s="19" t="n">
        <v>1000</v>
      </c>
      <c r="G87" s="19" t="n">
        <v>734.3</v>
      </c>
      <c r="H87" s="19" t="n">
        <v>863.4</v>
      </c>
      <c r="I87" s="19" t="n">
        <v>1852.4</v>
      </c>
      <c r="J87" s="19" t="n">
        <v>852.4</v>
      </c>
      <c r="K87" s="19" t="n">
        <v>286.4</v>
      </c>
      <c r="L87" s="19" t="n">
        <v>1631.4</v>
      </c>
      <c r="M87" s="19" t="n">
        <v>2036.2</v>
      </c>
      <c r="N87" s="19" t="n">
        <v>1000</v>
      </c>
      <c r="O87" s="19" t="n">
        <v>1000</v>
      </c>
      <c r="P87" s="19" t="n">
        <v>1000</v>
      </c>
      <c r="Q87" s="19" t="n">
        <v>1000</v>
      </c>
      <c r="R87" s="19" t="n">
        <v>1000</v>
      </c>
      <c r="S87" s="19" t="n">
        <v>1000</v>
      </c>
      <c r="T87" s="19" t="n">
        <v>1000</v>
      </c>
      <c r="U87" s="19" t="n">
        <f aca="false">SUM(E87:T87)</f>
        <v>17556.5</v>
      </c>
      <c r="V87" s="22" t="s">
        <v>40</v>
      </c>
    </row>
    <row r="88" customFormat="false" ht="30" hidden="false" customHeight="true" outlineLevel="0" collapsed="false">
      <c r="A88" s="15"/>
      <c r="B88" s="25"/>
      <c r="C88" s="15"/>
      <c r="D88" s="15"/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v>0</v>
      </c>
      <c r="Q88" s="19" t="n">
        <v>0</v>
      </c>
      <c r="R88" s="19" t="n">
        <v>0</v>
      </c>
      <c r="S88" s="19" t="n">
        <v>0</v>
      </c>
      <c r="T88" s="19" t="n">
        <v>0</v>
      </c>
      <c r="U88" s="19" t="n">
        <f aca="false">SUM(E88:T88)</f>
        <v>0</v>
      </c>
      <c r="V88" s="22" t="s">
        <v>41</v>
      </c>
    </row>
    <row r="89" customFormat="false" ht="30" hidden="false" customHeight="true" outlineLevel="0" collapsed="false">
      <c r="A89" s="15" t="s">
        <v>73</v>
      </c>
      <c r="B89" s="21" t="s">
        <v>74</v>
      </c>
      <c r="C89" s="15" t="s">
        <v>35</v>
      </c>
      <c r="D89" s="15" t="s">
        <v>48</v>
      </c>
      <c r="E89" s="19" t="n">
        <f aca="false">E90+E91+E92+E93</f>
        <v>8400</v>
      </c>
      <c r="F89" s="19" t="n">
        <f aca="false">F90+F91+F92+F93</f>
        <v>8007</v>
      </c>
      <c r="G89" s="19" t="n">
        <f aca="false">G90+G91+G92+G93</f>
        <v>8560</v>
      </c>
      <c r="H89" s="19" t="n">
        <f aca="false">H90+H91+H92+H93</f>
        <v>8434.2</v>
      </c>
      <c r="I89" s="19" t="n">
        <f aca="false">I90+I91+I92+I93</f>
        <v>11615.4</v>
      </c>
      <c r="J89" s="19" t="n">
        <f aca="false">J90+J91+J92+J93</f>
        <v>8000</v>
      </c>
      <c r="K89" s="19" t="n">
        <f aca="false">K90+K91+K92+K93</f>
        <v>7200</v>
      </c>
      <c r="L89" s="19" t="n">
        <f aca="false">L90+L91+L92+L93</f>
        <v>9766.8</v>
      </c>
      <c r="M89" s="19" t="n">
        <f aca="false">M90+M91+M92+M93</f>
        <v>9278.4</v>
      </c>
      <c r="N89" s="19" t="n">
        <f aca="false">N90+N91+N92+N93</f>
        <v>9278.4</v>
      </c>
      <c r="O89" s="19" t="n">
        <f aca="false">O90+O91+O92+O93</f>
        <v>9278.4</v>
      </c>
      <c r="P89" s="19" t="n">
        <f aca="false">P90+P91+P92+P93</f>
        <v>9278.4</v>
      </c>
      <c r="Q89" s="19" t="n">
        <f aca="false">Q90+Q91+Q92+Q93</f>
        <v>9278.4</v>
      </c>
      <c r="R89" s="19" t="n">
        <f aca="false">R90+R91+R92+R93</f>
        <v>9278.4</v>
      </c>
      <c r="S89" s="19" t="n">
        <f aca="false">S90+S91+S92+S93</f>
        <v>9278.4</v>
      </c>
      <c r="T89" s="19" t="n">
        <f aca="false">T90+T91+T92+T93</f>
        <v>9278.4</v>
      </c>
      <c r="U89" s="19" t="n">
        <f aca="false">U90+U91+U92+U93</f>
        <v>144210.6</v>
      </c>
      <c r="V89" s="22" t="s">
        <v>37</v>
      </c>
    </row>
    <row r="90" customFormat="false" ht="30" hidden="false" customHeight="true" outlineLevel="0" collapsed="false">
      <c r="A90" s="15"/>
      <c r="B90" s="21"/>
      <c r="C90" s="15"/>
      <c r="D90" s="15"/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9" t="n">
        <v>0</v>
      </c>
      <c r="O90" s="19" t="n">
        <v>0</v>
      </c>
      <c r="P90" s="19" t="n">
        <v>0</v>
      </c>
      <c r="Q90" s="19" t="n">
        <v>0</v>
      </c>
      <c r="R90" s="19" t="n">
        <v>0</v>
      </c>
      <c r="S90" s="19" t="n">
        <v>0</v>
      </c>
      <c r="T90" s="19" t="n">
        <v>0</v>
      </c>
      <c r="U90" s="19" t="n">
        <f aca="false">SUM(E90:T90)</f>
        <v>0</v>
      </c>
      <c r="V90" s="22" t="s">
        <v>38</v>
      </c>
    </row>
    <row r="91" customFormat="false" ht="30" hidden="false" customHeight="true" outlineLevel="0" collapsed="false">
      <c r="A91" s="15"/>
      <c r="B91" s="21"/>
      <c r="C91" s="15"/>
      <c r="D91" s="15"/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  <c r="M91" s="19" t="n">
        <v>0</v>
      </c>
      <c r="N91" s="19" t="n">
        <v>0</v>
      </c>
      <c r="O91" s="19" t="n">
        <v>0</v>
      </c>
      <c r="P91" s="19" t="n">
        <v>0</v>
      </c>
      <c r="Q91" s="19" t="n">
        <v>0</v>
      </c>
      <c r="R91" s="19" t="n">
        <v>0</v>
      </c>
      <c r="S91" s="19" t="n">
        <v>0</v>
      </c>
      <c r="T91" s="19" t="n">
        <v>0</v>
      </c>
      <c r="U91" s="19" t="n">
        <f aca="false">SUM(E91:T91)</f>
        <v>0</v>
      </c>
      <c r="V91" s="22" t="s">
        <v>39</v>
      </c>
    </row>
    <row r="92" customFormat="false" ht="30" hidden="false" customHeight="true" outlineLevel="0" collapsed="false">
      <c r="A92" s="15"/>
      <c r="B92" s="21"/>
      <c r="C92" s="15"/>
      <c r="D92" s="15"/>
      <c r="E92" s="19" t="n">
        <v>8400</v>
      </c>
      <c r="F92" s="19" t="n">
        <v>8007</v>
      </c>
      <c r="G92" s="19" t="n">
        <v>8560</v>
      </c>
      <c r="H92" s="19" t="n">
        <v>8434.2</v>
      </c>
      <c r="I92" s="19" t="n">
        <v>11615.4</v>
      </c>
      <c r="J92" s="19" t="n">
        <v>8000</v>
      </c>
      <c r="K92" s="19" t="n">
        <v>7200</v>
      </c>
      <c r="L92" s="19" t="n">
        <v>9766.8</v>
      </c>
      <c r="M92" s="19" t="n">
        <v>9278.4</v>
      </c>
      <c r="N92" s="19" t="n">
        <f aca="false">M92-5%</f>
        <v>9278.4</v>
      </c>
      <c r="O92" s="19" t="n">
        <f aca="false">N92-5%</f>
        <v>9278.4</v>
      </c>
      <c r="P92" s="19" t="n">
        <f aca="false">O92-5%</f>
        <v>9278.4</v>
      </c>
      <c r="Q92" s="19" t="n">
        <f aca="false">P92-5%</f>
        <v>9278.4</v>
      </c>
      <c r="R92" s="19" t="n">
        <f aca="false">Q92-5%</f>
        <v>9278.4</v>
      </c>
      <c r="S92" s="19" t="n">
        <f aca="false">R92-5%</f>
        <v>9278.4</v>
      </c>
      <c r="T92" s="19" t="n">
        <f aca="false">S92-5%</f>
        <v>9278.4</v>
      </c>
      <c r="U92" s="19" t="n">
        <f aca="false">SUM(E92:T92)</f>
        <v>144210.6</v>
      </c>
      <c r="V92" s="22" t="s">
        <v>40</v>
      </c>
    </row>
    <row r="93" customFormat="false" ht="30" hidden="false" customHeight="true" outlineLevel="0" collapsed="false">
      <c r="A93" s="15"/>
      <c r="B93" s="21"/>
      <c r="C93" s="15"/>
      <c r="D93" s="15"/>
      <c r="E93" s="19" t="n">
        <v>0</v>
      </c>
      <c r="F93" s="19" t="n">
        <v>0</v>
      </c>
      <c r="G93" s="19" t="n">
        <v>0</v>
      </c>
      <c r="H93" s="19" t="n">
        <v>0</v>
      </c>
      <c r="I93" s="19" t="n">
        <v>0</v>
      </c>
      <c r="J93" s="19" t="n">
        <v>0</v>
      </c>
      <c r="K93" s="19" t="n">
        <v>0</v>
      </c>
      <c r="L93" s="19" t="n">
        <v>0</v>
      </c>
      <c r="M93" s="19" t="n">
        <v>0</v>
      </c>
      <c r="N93" s="19" t="n">
        <v>0</v>
      </c>
      <c r="O93" s="19" t="n">
        <v>0</v>
      </c>
      <c r="P93" s="19" t="n">
        <v>0</v>
      </c>
      <c r="Q93" s="19" t="n">
        <v>0</v>
      </c>
      <c r="R93" s="19" t="n">
        <v>0</v>
      </c>
      <c r="S93" s="19" t="n">
        <v>0</v>
      </c>
      <c r="T93" s="19" t="n">
        <v>0</v>
      </c>
      <c r="U93" s="19" t="n">
        <f aca="false">SUM(E93:T93)</f>
        <v>0</v>
      </c>
      <c r="V93" s="22" t="s">
        <v>41</v>
      </c>
    </row>
    <row r="94" customFormat="false" ht="30" hidden="false" customHeight="true" outlineLevel="0" collapsed="false">
      <c r="A94" s="26" t="s">
        <v>75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</row>
    <row r="95" customFormat="false" ht="30" hidden="false" customHeight="true" outlineLevel="0" collapsed="false">
      <c r="A95" s="15" t="s">
        <v>76</v>
      </c>
      <c r="B95" s="25" t="s">
        <v>77</v>
      </c>
      <c r="C95" s="15" t="s">
        <v>35</v>
      </c>
      <c r="D95" s="15" t="s">
        <v>48</v>
      </c>
      <c r="E95" s="19" t="n">
        <f aca="false">E96+E97+E98+E99</f>
        <v>8922.7</v>
      </c>
      <c r="F95" s="19" t="n">
        <f aca="false">F96+F97+F98+F99</f>
        <v>1434.1</v>
      </c>
      <c r="G95" s="19" t="n">
        <f aca="false">G96+G97+G98+G99</f>
        <v>4836.3</v>
      </c>
      <c r="H95" s="19" t="n">
        <f aca="false">H96+H97+H98+H99</f>
        <v>7676.6</v>
      </c>
      <c r="I95" s="19" t="n">
        <f aca="false">I96+I97+I98+I99</f>
        <v>8213.2</v>
      </c>
      <c r="J95" s="19" t="n">
        <f aca="false">J96+J97+J98+J99</f>
        <v>25071</v>
      </c>
      <c r="K95" s="19" t="n">
        <f aca="false">K96+K97+K98+K99</f>
        <v>30932.6</v>
      </c>
      <c r="L95" s="19" t="n">
        <f aca="false">L96+L97+L98+L99</f>
        <v>30932.6</v>
      </c>
      <c r="M95" s="19" t="n">
        <f aca="false">M96+M97+M98+M99</f>
        <v>30932.6</v>
      </c>
      <c r="N95" s="19" t="n">
        <f aca="false">N96+N97+N98+N99</f>
        <v>30932.6</v>
      </c>
      <c r="O95" s="19" t="n">
        <f aca="false">O96+O97+O98+O99</f>
        <v>30932.6</v>
      </c>
      <c r="P95" s="19" t="n">
        <f aca="false">P96+P97+P98+P99</f>
        <v>30932.6</v>
      </c>
      <c r="Q95" s="19" t="n">
        <f aca="false">Q96+Q97+Q98+Q99</f>
        <v>30932.6</v>
      </c>
      <c r="R95" s="19" t="n">
        <f aca="false">R96+R97+R98+R99</f>
        <v>30932.6</v>
      </c>
      <c r="S95" s="19" t="n">
        <f aca="false">S96+S97+S98+S99</f>
        <v>30932.6</v>
      </c>
      <c r="T95" s="19" t="n">
        <f aca="false">T96+T97+T98+T99</f>
        <v>30932.6</v>
      </c>
      <c r="U95" s="19" t="n">
        <f aca="false">SUM(E95:T95)</f>
        <v>365479.9</v>
      </c>
      <c r="V95" s="22" t="s">
        <v>37</v>
      </c>
    </row>
    <row r="96" customFormat="false" ht="30" hidden="false" customHeight="true" outlineLevel="0" collapsed="false">
      <c r="A96" s="15"/>
      <c r="B96" s="25"/>
      <c r="C96" s="15"/>
      <c r="D96" s="15"/>
      <c r="E96" s="19" t="n">
        <f aca="false">E101+E111+E126</f>
        <v>0</v>
      </c>
      <c r="F96" s="19" t="n">
        <f aca="false">F101+F111+F126</f>
        <v>0</v>
      </c>
      <c r="G96" s="19" t="n">
        <f aca="false">G101+G111+G126</f>
        <v>0</v>
      </c>
      <c r="H96" s="19" t="n">
        <f aca="false">H101+H111+H126</f>
        <v>0</v>
      </c>
      <c r="I96" s="19" t="n">
        <f aca="false">I101+I111+I126</f>
        <v>0</v>
      </c>
      <c r="J96" s="19" t="n">
        <f aca="false">J101+J111+J126</f>
        <v>0</v>
      </c>
      <c r="K96" s="19" t="n">
        <f aca="false">K101+K111+K126</f>
        <v>0</v>
      </c>
      <c r="L96" s="19" t="n">
        <f aca="false">L101+L111+L126</f>
        <v>0</v>
      </c>
      <c r="M96" s="19" t="n">
        <f aca="false">M101+M111+M126</f>
        <v>0</v>
      </c>
      <c r="N96" s="19" t="n">
        <f aca="false">N101+N111+N126</f>
        <v>0</v>
      </c>
      <c r="O96" s="19" t="n">
        <f aca="false">O101+O111+O126</f>
        <v>0</v>
      </c>
      <c r="P96" s="19" t="n">
        <f aca="false">P101+P111+P126</f>
        <v>0</v>
      </c>
      <c r="Q96" s="19" t="n">
        <f aca="false">Q101+Q111+Q126</f>
        <v>0</v>
      </c>
      <c r="R96" s="19" t="n">
        <f aca="false">R101+R111+R126</f>
        <v>0</v>
      </c>
      <c r="S96" s="19" t="n">
        <f aca="false">S101+S111+S126</f>
        <v>0</v>
      </c>
      <c r="T96" s="19" t="n">
        <f aca="false">T101+T111+T126</f>
        <v>0</v>
      </c>
      <c r="U96" s="19" t="n">
        <f aca="false">SUM(E96:T96)</f>
        <v>0</v>
      </c>
      <c r="V96" s="22" t="s">
        <v>38</v>
      </c>
    </row>
    <row r="97" customFormat="false" ht="30" hidden="false" customHeight="true" outlineLevel="0" collapsed="false">
      <c r="A97" s="15"/>
      <c r="B97" s="25"/>
      <c r="C97" s="15"/>
      <c r="D97" s="15"/>
      <c r="E97" s="19" t="n">
        <f aca="false">E102+E112+E127</f>
        <v>0</v>
      </c>
      <c r="F97" s="19" t="n">
        <f aca="false">F102+F112+F127</f>
        <v>0</v>
      </c>
      <c r="G97" s="19" t="n">
        <f aca="false">G102+G112+G127</f>
        <v>0</v>
      </c>
      <c r="H97" s="19" t="n">
        <f aca="false">H102+H112+H127</f>
        <v>0</v>
      </c>
      <c r="I97" s="19" t="n">
        <f aca="false">I102+I112+I127</f>
        <v>0</v>
      </c>
      <c r="J97" s="19" t="n">
        <f aca="false">J102+J112+J127</f>
        <v>0</v>
      </c>
      <c r="K97" s="19" t="n">
        <f aca="false">K102+K112+K127</f>
        <v>0</v>
      </c>
      <c r="L97" s="19" t="n">
        <f aca="false">L102+L112+L127</f>
        <v>0</v>
      </c>
      <c r="M97" s="19" t="n">
        <f aca="false">M102+M112+M127</f>
        <v>0</v>
      </c>
      <c r="N97" s="19" t="n">
        <f aca="false">N102+N112+N127</f>
        <v>0</v>
      </c>
      <c r="O97" s="19" t="n">
        <f aca="false">O102+O112+O127</f>
        <v>0</v>
      </c>
      <c r="P97" s="19" t="n">
        <f aca="false">P102+P112+P127</f>
        <v>0</v>
      </c>
      <c r="Q97" s="19" t="n">
        <f aca="false">Q102+Q112+Q127</f>
        <v>0</v>
      </c>
      <c r="R97" s="19" t="n">
        <f aca="false">R102+R112+R127</f>
        <v>0</v>
      </c>
      <c r="S97" s="19" t="n">
        <f aca="false">S102+S112+S127</f>
        <v>0</v>
      </c>
      <c r="T97" s="19" t="n">
        <f aca="false">T102+T112+T127</f>
        <v>0</v>
      </c>
      <c r="U97" s="19" t="n">
        <f aca="false">SUM(E97:T97)</f>
        <v>0</v>
      </c>
      <c r="V97" s="22" t="s">
        <v>39</v>
      </c>
    </row>
    <row r="98" customFormat="false" ht="30" hidden="false" customHeight="true" outlineLevel="0" collapsed="false">
      <c r="A98" s="15"/>
      <c r="B98" s="25"/>
      <c r="C98" s="15"/>
      <c r="D98" s="15"/>
      <c r="E98" s="19" t="n">
        <f aca="false">E103+E113+E128</f>
        <v>7609</v>
      </c>
      <c r="F98" s="19" t="n">
        <f aca="false">F103+F113+F128</f>
        <v>1434.1</v>
      </c>
      <c r="G98" s="19" t="n">
        <f aca="false">G103+G113+G128</f>
        <v>4836.3</v>
      </c>
      <c r="H98" s="19" t="n">
        <f aca="false">H103+H113+H128</f>
        <v>7676.6</v>
      </c>
      <c r="I98" s="19" t="n">
        <f aca="false">I103+I113+I128</f>
        <v>8213.2</v>
      </c>
      <c r="J98" s="19" t="n">
        <f aca="false">J103+J113+J128</f>
        <v>25071</v>
      </c>
      <c r="K98" s="19" t="n">
        <f aca="false">K103+K113+K128</f>
        <v>30932.6</v>
      </c>
      <c r="L98" s="19" t="n">
        <f aca="false">L103+L113+L128</f>
        <v>30932.6</v>
      </c>
      <c r="M98" s="19" t="n">
        <f aca="false">M103+M113+M128</f>
        <v>30932.6</v>
      </c>
      <c r="N98" s="19" t="n">
        <f aca="false">N103+N113+N128</f>
        <v>30932.6</v>
      </c>
      <c r="O98" s="19" t="n">
        <f aca="false">O103+O113+O128</f>
        <v>30932.6</v>
      </c>
      <c r="P98" s="19" t="n">
        <f aca="false">P103+P113+P128</f>
        <v>30932.6</v>
      </c>
      <c r="Q98" s="19" t="n">
        <f aca="false">Q103+Q113+Q128</f>
        <v>30932.6</v>
      </c>
      <c r="R98" s="19" t="n">
        <f aca="false">R103+R113+R128</f>
        <v>30932.6</v>
      </c>
      <c r="S98" s="19" t="n">
        <f aca="false">S103+S113+S128</f>
        <v>30932.6</v>
      </c>
      <c r="T98" s="19" t="n">
        <f aca="false">T103+T113+T128</f>
        <v>30932.6</v>
      </c>
      <c r="U98" s="19" t="n">
        <f aca="false">SUM(E98:T98)</f>
        <v>364166.2</v>
      </c>
      <c r="V98" s="22" t="s">
        <v>40</v>
      </c>
    </row>
    <row r="99" customFormat="false" ht="30" hidden="false" customHeight="true" outlineLevel="0" collapsed="false">
      <c r="A99" s="15"/>
      <c r="B99" s="25"/>
      <c r="C99" s="15"/>
      <c r="D99" s="15"/>
      <c r="E99" s="19" t="n">
        <f aca="false">E104+E114+E129</f>
        <v>1313.7</v>
      </c>
      <c r="F99" s="19" t="n">
        <f aca="false">F104+F114+F129</f>
        <v>0</v>
      </c>
      <c r="G99" s="19" t="n">
        <f aca="false">G104+G114+G129</f>
        <v>0</v>
      </c>
      <c r="H99" s="19" t="n">
        <f aca="false">H104+H114+H129</f>
        <v>0</v>
      </c>
      <c r="I99" s="19" t="n">
        <f aca="false">I104+I114+I129</f>
        <v>0</v>
      </c>
      <c r="J99" s="19" t="n">
        <f aca="false">J104+J114+J129</f>
        <v>0</v>
      </c>
      <c r="K99" s="19" t="n">
        <f aca="false">K104+K114+K129</f>
        <v>0</v>
      </c>
      <c r="L99" s="19" t="n">
        <f aca="false">L104+L114+L129</f>
        <v>0</v>
      </c>
      <c r="M99" s="19" t="n">
        <f aca="false">M104+M114+M129</f>
        <v>0</v>
      </c>
      <c r="N99" s="19" t="n">
        <f aca="false">N104+N114+N129</f>
        <v>0</v>
      </c>
      <c r="O99" s="19" t="n">
        <f aca="false">O104+O114+O129</f>
        <v>0</v>
      </c>
      <c r="P99" s="19" t="n">
        <f aca="false">P104+P114+P129</f>
        <v>0</v>
      </c>
      <c r="Q99" s="19" t="n">
        <f aca="false">Q104+Q114+Q129</f>
        <v>0</v>
      </c>
      <c r="R99" s="19" t="n">
        <f aca="false">R104+R114+R129</f>
        <v>0</v>
      </c>
      <c r="S99" s="19" t="n">
        <f aca="false">S104+S114+S129</f>
        <v>0</v>
      </c>
      <c r="T99" s="19" t="n">
        <f aca="false">T104+T114+T129</f>
        <v>0</v>
      </c>
      <c r="U99" s="19" t="n">
        <f aca="false">SUM(E99:T99)</f>
        <v>1313.7</v>
      </c>
      <c r="V99" s="22" t="s">
        <v>41</v>
      </c>
    </row>
    <row r="100" customFormat="false" ht="30" hidden="false" customHeight="true" outlineLevel="0" collapsed="false">
      <c r="A100" s="15" t="s">
        <v>78</v>
      </c>
      <c r="B100" s="21" t="s">
        <v>79</v>
      </c>
      <c r="C100" s="15" t="s">
        <v>35</v>
      </c>
      <c r="D100" s="15" t="s">
        <v>48</v>
      </c>
      <c r="E100" s="19" t="n">
        <f aca="false">E101+E102+E103+E104</f>
        <v>3514.7</v>
      </c>
      <c r="F100" s="19" t="n">
        <f aca="false">F101+F102+F103+F104</f>
        <v>1434.1</v>
      </c>
      <c r="G100" s="19" t="n">
        <f aca="false">G101+G102+G103+G104</f>
        <v>336.3</v>
      </c>
      <c r="H100" s="19" t="n">
        <f aca="false">H101+H102+H103+H104</f>
        <v>7676.6</v>
      </c>
      <c r="I100" s="19" t="n">
        <f aca="false">I101+I102+I103+I104</f>
        <v>7753.2</v>
      </c>
      <c r="J100" s="19" t="n">
        <f aca="false">J101+J102+J103+J104</f>
        <v>24321</v>
      </c>
      <c r="K100" s="19" t="n">
        <f aca="false">K101+K102+K103+K104</f>
        <v>30932.6</v>
      </c>
      <c r="L100" s="19" t="n">
        <f aca="false">L101+L102+L103+L104</f>
        <v>30932.6</v>
      </c>
      <c r="M100" s="19" t="n">
        <f aca="false">M101+M102+M103+M104</f>
        <v>30932.6</v>
      </c>
      <c r="N100" s="19" t="n">
        <f aca="false">N101+N102+N103+N104</f>
        <v>30932.6</v>
      </c>
      <c r="O100" s="19" t="n">
        <f aca="false">O101+O102+O103+O104</f>
        <v>30932.6</v>
      </c>
      <c r="P100" s="19" t="n">
        <f aca="false">P101+P102+P103+P104</f>
        <v>30932.6</v>
      </c>
      <c r="Q100" s="19" t="n">
        <f aca="false">Q101+Q102+Q103+Q104</f>
        <v>30932.6</v>
      </c>
      <c r="R100" s="19" t="n">
        <f aca="false">R101+R102+R103+R104</f>
        <v>30932.6</v>
      </c>
      <c r="S100" s="19" t="n">
        <f aca="false">S101+S102+S103+S104</f>
        <v>30932.6</v>
      </c>
      <c r="T100" s="19" t="n">
        <f aca="false">T101+T102+T103+T104</f>
        <v>30932.6</v>
      </c>
      <c r="U100" s="19" t="n">
        <f aca="false">SUM(E100:T100)</f>
        <v>354361.9</v>
      </c>
      <c r="V100" s="22" t="s">
        <v>37</v>
      </c>
    </row>
    <row r="101" customFormat="false" ht="30" hidden="false" customHeight="true" outlineLevel="0" collapsed="false">
      <c r="A101" s="15"/>
      <c r="B101" s="21"/>
      <c r="C101" s="15"/>
      <c r="D101" s="15"/>
      <c r="E101" s="19" t="n">
        <f aca="false">E106</f>
        <v>0</v>
      </c>
      <c r="F101" s="19" t="n">
        <f aca="false">F106</f>
        <v>0</v>
      </c>
      <c r="G101" s="19" t="n">
        <f aca="false">G106</f>
        <v>0</v>
      </c>
      <c r="H101" s="19" t="n">
        <f aca="false">H106</f>
        <v>0</v>
      </c>
      <c r="I101" s="19" t="n">
        <f aca="false">I106</f>
        <v>0</v>
      </c>
      <c r="J101" s="19" t="n">
        <f aca="false">J106</f>
        <v>0</v>
      </c>
      <c r="K101" s="19" t="n">
        <f aca="false">K106</f>
        <v>0</v>
      </c>
      <c r="L101" s="19" t="n">
        <f aca="false">L106</f>
        <v>0</v>
      </c>
      <c r="M101" s="19" t="n">
        <f aca="false">M106</f>
        <v>0</v>
      </c>
      <c r="N101" s="19" t="n">
        <f aca="false">N106</f>
        <v>0</v>
      </c>
      <c r="O101" s="19" t="n">
        <f aca="false">O106</f>
        <v>0</v>
      </c>
      <c r="P101" s="19" t="n">
        <f aca="false">P106</f>
        <v>0</v>
      </c>
      <c r="Q101" s="19" t="n">
        <f aca="false">Q106</f>
        <v>0</v>
      </c>
      <c r="R101" s="19" t="n">
        <f aca="false">R106</f>
        <v>0</v>
      </c>
      <c r="S101" s="19" t="n">
        <f aca="false">S106</f>
        <v>0</v>
      </c>
      <c r="T101" s="19" t="n">
        <f aca="false">T106</f>
        <v>0</v>
      </c>
      <c r="U101" s="19" t="n">
        <f aca="false">SUM(E101:T101)</f>
        <v>0</v>
      </c>
      <c r="V101" s="22" t="s">
        <v>38</v>
      </c>
    </row>
    <row r="102" customFormat="false" ht="30" hidden="false" customHeight="true" outlineLevel="0" collapsed="false">
      <c r="A102" s="15"/>
      <c r="B102" s="21"/>
      <c r="C102" s="15"/>
      <c r="D102" s="15"/>
      <c r="E102" s="19" t="n">
        <f aca="false">E107</f>
        <v>0</v>
      </c>
      <c r="F102" s="19" t="n">
        <f aca="false">F107</f>
        <v>0</v>
      </c>
      <c r="G102" s="19" t="n">
        <f aca="false">G107</f>
        <v>0</v>
      </c>
      <c r="H102" s="19" t="n">
        <f aca="false">H107</f>
        <v>0</v>
      </c>
      <c r="I102" s="19" t="n">
        <f aca="false">I107</f>
        <v>0</v>
      </c>
      <c r="J102" s="19" t="n">
        <f aca="false">J107</f>
        <v>0</v>
      </c>
      <c r="K102" s="19" t="n">
        <f aca="false">K107</f>
        <v>0</v>
      </c>
      <c r="L102" s="19" t="n">
        <f aca="false">L107</f>
        <v>0</v>
      </c>
      <c r="M102" s="19" t="n">
        <f aca="false">M107</f>
        <v>0</v>
      </c>
      <c r="N102" s="19" t="n">
        <f aca="false">N107</f>
        <v>0</v>
      </c>
      <c r="O102" s="19" t="n">
        <f aca="false">O107</f>
        <v>0</v>
      </c>
      <c r="P102" s="19" t="n">
        <f aca="false">P107</f>
        <v>0</v>
      </c>
      <c r="Q102" s="19" t="n">
        <f aca="false">Q107</f>
        <v>0</v>
      </c>
      <c r="R102" s="19" t="n">
        <f aca="false">R107</f>
        <v>0</v>
      </c>
      <c r="S102" s="19" t="n">
        <f aca="false">S107</f>
        <v>0</v>
      </c>
      <c r="T102" s="19" t="n">
        <f aca="false">T107</f>
        <v>0</v>
      </c>
      <c r="U102" s="19" t="n">
        <f aca="false">SUM(E102:T102)</f>
        <v>0</v>
      </c>
      <c r="V102" s="22" t="s">
        <v>39</v>
      </c>
    </row>
    <row r="103" customFormat="false" ht="30" hidden="false" customHeight="true" outlineLevel="0" collapsed="false">
      <c r="A103" s="15"/>
      <c r="B103" s="21"/>
      <c r="C103" s="15"/>
      <c r="D103" s="15"/>
      <c r="E103" s="19" t="n">
        <f aca="false">E108</f>
        <v>3514.7</v>
      </c>
      <c r="F103" s="19" t="n">
        <f aca="false">F108</f>
        <v>1434.1</v>
      </c>
      <c r="G103" s="19" t="n">
        <f aca="false">G108</f>
        <v>336.3</v>
      </c>
      <c r="H103" s="19" t="n">
        <f aca="false">H108</f>
        <v>7676.6</v>
      </c>
      <c r="I103" s="19" t="n">
        <f aca="false">I108</f>
        <v>7753.2</v>
      </c>
      <c r="J103" s="19" t="n">
        <f aca="false">J108</f>
        <v>24321</v>
      </c>
      <c r="K103" s="19" t="n">
        <f aca="false">K108</f>
        <v>30932.6</v>
      </c>
      <c r="L103" s="19" t="n">
        <f aca="false">L108</f>
        <v>30932.6</v>
      </c>
      <c r="M103" s="19" t="n">
        <f aca="false">M108</f>
        <v>30932.6</v>
      </c>
      <c r="N103" s="19" t="n">
        <f aca="false">N108</f>
        <v>30932.6</v>
      </c>
      <c r="O103" s="19" t="n">
        <f aca="false">O108</f>
        <v>30932.6</v>
      </c>
      <c r="P103" s="19" t="n">
        <f aca="false">P108</f>
        <v>30932.6</v>
      </c>
      <c r="Q103" s="19" t="n">
        <f aca="false">Q108</f>
        <v>30932.6</v>
      </c>
      <c r="R103" s="19" t="n">
        <f aca="false">R108</f>
        <v>30932.6</v>
      </c>
      <c r="S103" s="19" t="n">
        <f aca="false">S108</f>
        <v>30932.6</v>
      </c>
      <c r="T103" s="19" t="n">
        <f aca="false">T108</f>
        <v>30932.6</v>
      </c>
      <c r="U103" s="19" t="n">
        <f aca="false">SUM(E103:T103)</f>
        <v>354361.9</v>
      </c>
      <c r="V103" s="22" t="s">
        <v>40</v>
      </c>
    </row>
    <row r="104" customFormat="false" ht="30" hidden="false" customHeight="true" outlineLevel="0" collapsed="false">
      <c r="A104" s="15"/>
      <c r="B104" s="21"/>
      <c r="C104" s="15"/>
      <c r="D104" s="15"/>
      <c r="E104" s="19" t="n">
        <f aca="false">E109</f>
        <v>0</v>
      </c>
      <c r="F104" s="19" t="n">
        <f aca="false">F109</f>
        <v>0</v>
      </c>
      <c r="G104" s="19" t="n">
        <f aca="false">G109</f>
        <v>0</v>
      </c>
      <c r="H104" s="19" t="n">
        <f aca="false">H109</f>
        <v>0</v>
      </c>
      <c r="I104" s="19" t="n">
        <f aca="false">I109</f>
        <v>0</v>
      </c>
      <c r="J104" s="19" t="n">
        <f aca="false">J109</f>
        <v>0</v>
      </c>
      <c r="K104" s="19" t="n">
        <f aca="false">K109</f>
        <v>0</v>
      </c>
      <c r="L104" s="19" t="n">
        <f aca="false">L109</f>
        <v>0</v>
      </c>
      <c r="M104" s="19" t="n">
        <f aca="false">M109</f>
        <v>0</v>
      </c>
      <c r="N104" s="19" t="n">
        <f aca="false">N109</f>
        <v>0</v>
      </c>
      <c r="O104" s="19" t="n">
        <f aca="false">O109</f>
        <v>0</v>
      </c>
      <c r="P104" s="19" t="n">
        <f aca="false">P109</f>
        <v>0</v>
      </c>
      <c r="Q104" s="19" t="n">
        <f aca="false">Q109</f>
        <v>0</v>
      </c>
      <c r="R104" s="19" t="n">
        <f aca="false">R109</f>
        <v>0</v>
      </c>
      <c r="S104" s="19" t="n">
        <f aca="false">S109</f>
        <v>0</v>
      </c>
      <c r="T104" s="19" t="n">
        <f aca="false">T109</f>
        <v>0</v>
      </c>
      <c r="U104" s="19" t="n">
        <f aca="false">SUM(E104:T104)</f>
        <v>0</v>
      </c>
      <c r="V104" s="22" t="s">
        <v>41</v>
      </c>
    </row>
    <row r="105" customFormat="false" ht="30" hidden="false" customHeight="true" outlineLevel="0" collapsed="false">
      <c r="A105" s="15" t="s">
        <v>80</v>
      </c>
      <c r="B105" s="25" t="s">
        <v>81</v>
      </c>
      <c r="C105" s="15" t="s">
        <v>35</v>
      </c>
      <c r="D105" s="15" t="s">
        <v>48</v>
      </c>
      <c r="E105" s="19" t="n">
        <f aca="false">E106+E107+E108+E109</f>
        <v>3514.7</v>
      </c>
      <c r="F105" s="19" t="n">
        <f aca="false">F106+F107+F108+F109</f>
        <v>1434.1</v>
      </c>
      <c r="G105" s="19" t="n">
        <f aca="false">G106+G107+G108+G109</f>
        <v>336.3</v>
      </c>
      <c r="H105" s="19" t="n">
        <f aca="false">H106+H107+H108+H109</f>
        <v>7676.6</v>
      </c>
      <c r="I105" s="19" t="n">
        <f aca="false">I106+I107+I108+I109</f>
        <v>7753.2</v>
      </c>
      <c r="J105" s="19" t="n">
        <f aca="false">J106+J107+J108+J109</f>
        <v>24321</v>
      </c>
      <c r="K105" s="19" t="n">
        <f aca="false">K106+K107+K108+K109</f>
        <v>30932.6</v>
      </c>
      <c r="L105" s="19" t="n">
        <f aca="false">L106+L107+L108+L109</f>
        <v>30932.6</v>
      </c>
      <c r="M105" s="19" t="n">
        <f aca="false">M106+M107+M108+M109</f>
        <v>30932.6</v>
      </c>
      <c r="N105" s="19" t="n">
        <f aca="false">N106+N107+N108+N109</f>
        <v>30932.6</v>
      </c>
      <c r="O105" s="19" t="n">
        <f aca="false">O106+O107+O108+O109</f>
        <v>30932.6</v>
      </c>
      <c r="P105" s="19" t="n">
        <f aca="false">P106+P107+P108+P109</f>
        <v>30932.6</v>
      </c>
      <c r="Q105" s="19" t="n">
        <f aca="false">Q106+Q107+Q108+Q109</f>
        <v>30932.6</v>
      </c>
      <c r="R105" s="19" t="n">
        <f aca="false">R106+R107+R108+R109</f>
        <v>30932.6</v>
      </c>
      <c r="S105" s="19" t="n">
        <f aca="false">S106+S107+S108+S109</f>
        <v>30932.6</v>
      </c>
      <c r="T105" s="19" t="n">
        <f aca="false">T106+T107+T108+T109</f>
        <v>30932.6</v>
      </c>
      <c r="U105" s="19" t="n">
        <f aca="false">SUM(E105:T105)</f>
        <v>354361.9</v>
      </c>
      <c r="V105" s="22" t="s">
        <v>37</v>
      </c>
    </row>
    <row r="106" customFormat="false" ht="30" hidden="false" customHeight="true" outlineLevel="0" collapsed="false">
      <c r="A106" s="15"/>
      <c r="B106" s="25"/>
      <c r="C106" s="15"/>
      <c r="D106" s="15"/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</v>
      </c>
      <c r="N106" s="19" t="n">
        <v>0</v>
      </c>
      <c r="O106" s="19" t="n">
        <v>0</v>
      </c>
      <c r="P106" s="19" t="n">
        <v>0</v>
      </c>
      <c r="Q106" s="19" t="n">
        <v>0</v>
      </c>
      <c r="R106" s="19" t="n">
        <v>0</v>
      </c>
      <c r="S106" s="19" t="n">
        <v>0</v>
      </c>
      <c r="T106" s="19" t="n">
        <v>0</v>
      </c>
      <c r="U106" s="19" t="n">
        <f aca="false">SUM(E106:T106)</f>
        <v>0</v>
      </c>
      <c r="V106" s="22" t="s">
        <v>38</v>
      </c>
    </row>
    <row r="107" customFormat="false" ht="30" hidden="false" customHeight="true" outlineLevel="0" collapsed="false">
      <c r="A107" s="15"/>
      <c r="B107" s="25"/>
      <c r="C107" s="15"/>
      <c r="D107" s="15"/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</v>
      </c>
      <c r="N107" s="19" t="n">
        <v>0</v>
      </c>
      <c r="O107" s="19" t="n">
        <v>0</v>
      </c>
      <c r="P107" s="19" t="n">
        <v>0</v>
      </c>
      <c r="Q107" s="19" t="n">
        <v>0</v>
      </c>
      <c r="R107" s="19" t="n">
        <v>0</v>
      </c>
      <c r="S107" s="19" t="n">
        <v>0</v>
      </c>
      <c r="T107" s="19" t="n">
        <v>0</v>
      </c>
      <c r="U107" s="19" t="n">
        <f aca="false">SUM(E107:T107)</f>
        <v>0</v>
      </c>
      <c r="V107" s="22" t="s">
        <v>39</v>
      </c>
    </row>
    <row r="108" customFormat="false" ht="30" hidden="false" customHeight="true" outlineLevel="0" collapsed="false">
      <c r="A108" s="15"/>
      <c r="B108" s="25"/>
      <c r="C108" s="15"/>
      <c r="D108" s="15"/>
      <c r="E108" s="19" t="n">
        <v>3514.7</v>
      </c>
      <c r="F108" s="19" t="n">
        <v>1434.1</v>
      </c>
      <c r="G108" s="19" t="n">
        <v>336.3</v>
      </c>
      <c r="H108" s="19" t="n">
        <v>7676.6</v>
      </c>
      <c r="I108" s="19" t="n">
        <v>7753.2</v>
      </c>
      <c r="J108" s="19" t="n">
        <v>24321</v>
      </c>
      <c r="K108" s="19" t="n">
        <v>30932.6</v>
      </c>
      <c r="L108" s="19" t="n">
        <v>30932.6</v>
      </c>
      <c r="M108" s="19" t="n">
        <v>30932.6</v>
      </c>
      <c r="N108" s="19" t="n">
        <v>30932.6</v>
      </c>
      <c r="O108" s="19" t="n">
        <v>30932.6</v>
      </c>
      <c r="P108" s="19" t="n">
        <v>30932.6</v>
      </c>
      <c r="Q108" s="19" t="n">
        <v>30932.6</v>
      </c>
      <c r="R108" s="19" t="n">
        <v>30932.6</v>
      </c>
      <c r="S108" s="19" t="n">
        <v>30932.6</v>
      </c>
      <c r="T108" s="19" t="n">
        <v>30932.6</v>
      </c>
      <c r="U108" s="19" t="n">
        <f aca="false">SUM(E108:T108)</f>
        <v>354361.9</v>
      </c>
      <c r="V108" s="22" t="s">
        <v>40</v>
      </c>
    </row>
    <row r="109" customFormat="false" ht="30" hidden="false" customHeight="true" outlineLevel="0" collapsed="false">
      <c r="A109" s="15"/>
      <c r="B109" s="25"/>
      <c r="C109" s="15"/>
      <c r="D109" s="15"/>
      <c r="E109" s="19" t="n">
        <v>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  <c r="N109" s="19" t="n">
        <v>0</v>
      </c>
      <c r="O109" s="19" t="n">
        <v>0</v>
      </c>
      <c r="P109" s="19" t="n">
        <v>0</v>
      </c>
      <c r="Q109" s="19" t="n">
        <v>0</v>
      </c>
      <c r="R109" s="19" t="n">
        <v>0</v>
      </c>
      <c r="S109" s="19" t="n">
        <v>0</v>
      </c>
      <c r="T109" s="19" t="n">
        <v>0</v>
      </c>
      <c r="U109" s="19" t="n">
        <f aca="false">SUM(E109:T109)</f>
        <v>0</v>
      </c>
      <c r="V109" s="22" t="s">
        <v>41</v>
      </c>
    </row>
    <row r="110" customFormat="false" ht="30" hidden="false" customHeight="true" outlineLevel="0" collapsed="false">
      <c r="A110" s="15" t="s">
        <v>82</v>
      </c>
      <c r="B110" s="21" t="s">
        <v>83</v>
      </c>
      <c r="C110" s="15" t="s">
        <v>54</v>
      </c>
      <c r="D110" s="15" t="s">
        <v>48</v>
      </c>
      <c r="E110" s="19" t="n">
        <f aca="false">E111+E112+E113+E114</f>
        <v>5408</v>
      </c>
      <c r="F110" s="19" t="n">
        <f aca="false">F111+F112+F113+F114</f>
        <v>0</v>
      </c>
      <c r="G110" s="19" t="n">
        <f aca="false">G111+G112+G113+G114</f>
        <v>0</v>
      </c>
      <c r="H110" s="19" t="n">
        <f aca="false">H111+H112+H113+H114</f>
        <v>0</v>
      </c>
      <c r="I110" s="19" t="n">
        <f aca="false">I111+I112+I113+I114</f>
        <v>0</v>
      </c>
      <c r="J110" s="19" t="n">
        <f aca="false">J111+J112+J113+J114</f>
        <v>90</v>
      </c>
      <c r="K110" s="19" t="n">
        <f aca="false">K111+K112+K113+K114</f>
        <v>0</v>
      </c>
      <c r="L110" s="19" t="n">
        <f aca="false">L111+L112+L113+L114</f>
        <v>0</v>
      </c>
      <c r="M110" s="19" t="n">
        <f aca="false">M111+M112+M113+M114</f>
        <v>0</v>
      </c>
      <c r="N110" s="19" t="n">
        <f aca="false">N111+N112+N113+N114</f>
        <v>0</v>
      </c>
      <c r="O110" s="19" t="n">
        <f aca="false">O111+O112+O113+O114</f>
        <v>0</v>
      </c>
      <c r="P110" s="19" t="n">
        <f aca="false">P111+P112+P113+P114</f>
        <v>0</v>
      </c>
      <c r="Q110" s="19" t="n">
        <f aca="false">Q111+Q112+Q113+Q114</f>
        <v>0</v>
      </c>
      <c r="R110" s="19" t="n">
        <f aca="false">R111+R112+R113+R114</f>
        <v>0</v>
      </c>
      <c r="S110" s="19" t="n">
        <f aca="false">S111+S112+S113+S114</f>
        <v>0</v>
      </c>
      <c r="T110" s="19" t="n">
        <f aca="false">T111+T112+T113+T114</f>
        <v>0</v>
      </c>
      <c r="U110" s="19" t="n">
        <f aca="false">SUM(E110:T110)</f>
        <v>5498</v>
      </c>
      <c r="V110" s="22" t="s">
        <v>37</v>
      </c>
    </row>
    <row r="111" customFormat="false" ht="30" hidden="false" customHeight="true" outlineLevel="0" collapsed="false">
      <c r="A111" s="15"/>
      <c r="B111" s="21"/>
      <c r="C111" s="15"/>
      <c r="D111" s="15"/>
      <c r="E111" s="19" t="n">
        <f aca="false">E116+E121</f>
        <v>0</v>
      </c>
      <c r="F111" s="19" t="n">
        <f aca="false">F116+F121</f>
        <v>0</v>
      </c>
      <c r="G111" s="19" t="n">
        <f aca="false">G116+G121</f>
        <v>0</v>
      </c>
      <c r="H111" s="19" t="n">
        <f aca="false">H116+H121</f>
        <v>0</v>
      </c>
      <c r="I111" s="19" t="n">
        <f aca="false">I116+I121</f>
        <v>0</v>
      </c>
      <c r="J111" s="19" t="n">
        <f aca="false">J116+J121</f>
        <v>0</v>
      </c>
      <c r="K111" s="19" t="n">
        <f aca="false">K116+K121</f>
        <v>0</v>
      </c>
      <c r="L111" s="19" t="n">
        <f aca="false">L116+L121</f>
        <v>0</v>
      </c>
      <c r="M111" s="19" t="n">
        <f aca="false">M116+M121</f>
        <v>0</v>
      </c>
      <c r="N111" s="19" t="n">
        <f aca="false">N116+N121</f>
        <v>0</v>
      </c>
      <c r="O111" s="19" t="n">
        <f aca="false">O116+O121</f>
        <v>0</v>
      </c>
      <c r="P111" s="19" t="n">
        <f aca="false">P116+P121</f>
        <v>0</v>
      </c>
      <c r="Q111" s="19" t="n">
        <f aca="false">Q116+Q121</f>
        <v>0</v>
      </c>
      <c r="R111" s="19" t="n">
        <f aca="false">R116+R121</f>
        <v>0</v>
      </c>
      <c r="S111" s="19" t="n">
        <f aca="false">S116+S121</f>
        <v>0</v>
      </c>
      <c r="T111" s="19" t="n">
        <f aca="false">T116+T121</f>
        <v>0</v>
      </c>
      <c r="U111" s="19" t="n">
        <f aca="false">SUM(E111:T111)</f>
        <v>0</v>
      </c>
      <c r="V111" s="22" t="s">
        <v>38</v>
      </c>
    </row>
    <row r="112" customFormat="false" ht="30" hidden="false" customHeight="true" outlineLevel="0" collapsed="false">
      <c r="A112" s="15"/>
      <c r="B112" s="21"/>
      <c r="C112" s="15"/>
      <c r="D112" s="15"/>
      <c r="E112" s="19" t="n">
        <f aca="false">E117+E122</f>
        <v>0</v>
      </c>
      <c r="F112" s="19" t="n">
        <f aca="false">F117+F122</f>
        <v>0</v>
      </c>
      <c r="G112" s="19" t="n">
        <f aca="false">G117+G122</f>
        <v>0</v>
      </c>
      <c r="H112" s="19" t="n">
        <f aca="false">H117+H122</f>
        <v>0</v>
      </c>
      <c r="I112" s="19" t="n">
        <f aca="false">I117+I122</f>
        <v>0</v>
      </c>
      <c r="J112" s="19" t="n">
        <f aca="false">J117+J122</f>
        <v>0</v>
      </c>
      <c r="K112" s="19" t="n">
        <f aca="false">K117+K122</f>
        <v>0</v>
      </c>
      <c r="L112" s="19" t="n">
        <f aca="false">L117+L122</f>
        <v>0</v>
      </c>
      <c r="M112" s="19" t="n">
        <f aca="false">M117+M122</f>
        <v>0</v>
      </c>
      <c r="N112" s="19" t="n">
        <f aca="false">N117+N122</f>
        <v>0</v>
      </c>
      <c r="O112" s="19" t="n">
        <f aca="false">O117+O122</f>
        <v>0</v>
      </c>
      <c r="P112" s="19" t="n">
        <f aca="false">P117+P122</f>
        <v>0</v>
      </c>
      <c r="Q112" s="19" t="n">
        <f aca="false">Q117+Q122</f>
        <v>0</v>
      </c>
      <c r="R112" s="19" t="n">
        <f aca="false">R117+R122</f>
        <v>0</v>
      </c>
      <c r="S112" s="19" t="n">
        <f aca="false">S117+S122</f>
        <v>0</v>
      </c>
      <c r="T112" s="19" t="n">
        <f aca="false">T117+T122</f>
        <v>0</v>
      </c>
      <c r="U112" s="19" t="n">
        <f aca="false">SUM(E112:T112)</f>
        <v>0</v>
      </c>
      <c r="V112" s="22" t="s">
        <v>39</v>
      </c>
    </row>
    <row r="113" customFormat="false" ht="30" hidden="false" customHeight="true" outlineLevel="0" collapsed="false">
      <c r="A113" s="15"/>
      <c r="B113" s="21"/>
      <c r="C113" s="15"/>
      <c r="D113" s="15"/>
      <c r="E113" s="19" t="n">
        <f aca="false">E118+E123</f>
        <v>4094.3</v>
      </c>
      <c r="F113" s="19" t="n">
        <f aca="false">F118+F123</f>
        <v>0</v>
      </c>
      <c r="G113" s="19" t="n">
        <f aca="false">G118+G123</f>
        <v>0</v>
      </c>
      <c r="H113" s="19" t="n">
        <f aca="false">H118+H123</f>
        <v>0</v>
      </c>
      <c r="I113" s="19" t="n">
        <f aca="false">I118+I123</f>
        <v>0</v>
      </c>
      <c r="J113" s="19" t="n">
        <f aca="false">J118+J123</f>
        <v>90</v>
      </c>
      <c r="K113" s="19" t="n">
        <v>0</v>
      </c>
      <c r="L113" s="19" t="n">
        <v>0</v>
      </c>
      <c r="M113" s="19" t="n">
        <f aca="false">M118+M123</f>
        <v>0</v>
      </c>
      <c r="N113" s="19" t="n">
        <f aca="false">N118+N123</f>
        <v>0</v>
      </c>
      <c r="O113" s="19" t="n">
        <f aca="false">O118+O123</f>
        <v>0</v>
      </c>
      <c r="P113" s="19" t="n">
        <f aca="false">P118+P123</f>
        <v>0</v>
      </c>
      <c r="Q113" s="19" t="n">
        <f aca="false">Q118+Q123</f>
        <v>0</v>
      </c>
      <c r="R113" s="19" t="n">
        <f aca="false">R118+R123</f>
        <v>0</v>
      </c>
      <c r="S113" s="19" t="n">
        <f aca="false">S118+S123</f>
        <v>0</v>
      </c>
      <c r="T113" s="19" t="n">
        <f aca="false">T118+T123</f>
        <v>0</v>
      </c>
      <c r="U113" s="19" t="n">
        <f aca="false">SUM(E113:T113)</f>
        <v>4184.3</v>
      </c>
      <c r="V113" s="22" t="s">
        <v>40</v>
      </c>
    </row>
    <row r="114" customFormat="false" ht="30" hidden="false" customHeight="true" outlineLevel="0" collapsed="false">
      <c r="A114" s="15"/>
      <c r="B114" s="21"/>
      <c r="C114" s="15"/>
      <c r="D114" s="15"/>
      <c r="E114" s="19" t="n">
        <f aca="false">E119+E124</f>
        <v>1313.7</v>
      </c>
      <c r="F114" s="19" t="n">
        <f aca="false">F119+F124</f>
        <v>0</v>
      </c>
      <c r="G114" s="19" t="n">
        <f aca="false">G119+G124</f>
        <v>0</v>
      </c>
      <c r="H114" s="19" t="n">
        <f aca="false">H119+H124</f>
        <v>0</v>
      </c>
      <c r="I114" s="19" t="n">
        <f aca="false">I119+I124</f>
        <v>0</v>
      </c>
      <c r="J114" s="19" t="n">
        <f aca="false">J119+J124</f>
        <v>0</v>
      </c>
      <c r="K114" s="19" t="n">
        <f aca="false">K119+K124</f>
        <v>0</v>
      </c>
      <c r="L114" s="19" t="n">
        <f aca="false">L119+L124</f>
        <v>0</v>
      </c>
      <c r="M114" s="19" t="n">
        <f aca="false">M119+M124</f>
        <v>0</v>
      </c>
      <c r="N114" s="19" t="n">
        <f aca="false">N119+N124</f>
        <v>0</v>
      </c>
      <c r="O114" s="19" t="n">
        <f aca="false">O119+O124</f>
        <v>0</v>
      </c>
      <c r="P114" s="19" t="n">
        <f aca="false">P119+P124</f>
        <v>0</v>
      </c>
      <c r="Q114" s="19" t="n">
        <f aca="false">Q119+Q124</f>
        <v>0</v>
      </c>
      <c r="R114" s="19" t="n">
        <f aca="false">R119+R124</f>
        <v>0</v>
      </c>
      <c r="S114" s="19" t="n">
        <f aca="false">S119+S124</f>
        <v>0</v>
      </c>
      <c r="T114" s="19" t="n">
        <f aca="false">T119+T124</f>
        <v>0</v>
      </c>
      <c r="U114" s="19" t="n">
        <f aca="false">SUM(E114:T114)</f>
        <v>1313.7</v>
      </c>
      <c r="V114" s="22" t="s">
        <v>41</v>
      </c>
    </row>
    <row r="115" customFormat="false" ht="30" hidden="false" customHeight="true" outlineLevel="0" collapsed="false">
      <c r="A115" s="15" t="s">
        <v>84</v>
      </c>
      <c r="B115" s="25" t="s">
        <v>85</v>
      </c>
      <c r="C115" s="15" t="s">
        <v>15</v>
      </c>
      <c r="D115" s="15" t="s">
        <v>48</v>
      </c>
      <c r="E115" s="19" t="n">
        <f aca="false">E116+E117+E118+E119</f>
        <v>5408</v>
      </c>
      <c r="F115" s="19" t="n">
        <f aca="false">F116+F117+F118+F119</f>
        <v>0</v>
      </c>
      <c r="G115" s="19" t="n">
        <f aca="false">G116+G117+G118+G119</f>
        <v>0</v>
      </c>
      <c r="H115" s="19" t="n">
        <f aca="false">H116+H117+H118+H119</f>
        <v>0</v>
      </c>
      <c r="I115" s="19" t="n">
        <f aca="false">I116+I117+I118+I119</f>
        <v>0</v>
      </c>
      <c r="J115" s="19" t="n">
        <f aca="false">J116+J117+J118+J119</f>
        <v>0</v>
      </c>
      <c r="K115" s="19" t="n">
        <f aca="false">K116+K117+K118+K119</f>
        <v>0</v>
      </c>
      <c r="L115" s="19" t="n">
        <f aca="false">L116+L117+L118+L119</f>
        <v>0</v>
      </c>
      <c r="M115" s="19" t="n">
        <f aca="false">M116+M117+M118+M119</f>
        <v>0</v>
      </c>
      <c r="N115" s="19" t="n">
        <f aca="false">N116+N117+N118+N119</f>
        <v>0</v>
      </c>
      <c r="O115" s="19" t="n">
        <f aca="false">O116+O117+O118+O119</f>
        <v>0</v>
      </c>
      <c r="P115" s="19" t="n">
        <f aca="false">P116+P117+P118+P119</f>
        <v>0</v>
      </c>
      <c r="Q115" s="19" t="n">
        <f aca="false">Q116+Q117+Q118+Q119</f>
        <v>0</v>
      </c>
      <c r="R115" s="19" t="n">
        <f aca="false">R116+R117+R118+R119</f>
        <v>0</v>
      </c>
      <c r="S115" s="19" t="n">
        <f aca="false">S116+S117+S118+S119</f>
        <v>0</v>
      </c>
      <c r="T115" s="19" t="n">
        <f aca="false">T116+T117+T118+T119</f>
        <v>0</v>
      </c>
      <c r="U115" s="19" t="n">
        <f aca="false">SUM(E115:T115)</f>
        <v>5408</v>
      </c>
      <c r="V115" s="22" t="s">
        <v>37</v>
      </c>
    </row>
    <row r="116" customFormat="false" ht="30" hidden="false" customHeight="true" outlineLevel="0" collapsed="false">
      <c r="A116" s="15"/>
      <c r="B116" s="25"/>
      <c r="C116" s="15"/>
      <c r="D116" s="15"/>
      <c r="E116" s="19" t="n">
        <v>0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0</v>
      </c>
      <c r="K116" s="19" t="n">
        <v>0</v>
      </c>
      <c r="L116" s="19" t="n">
        <v>0</v>
      </c>
      <c r="M116" s="19" t="n">
        <v>0</v>
      </c>
      <c r="N116" s="19" t="n">
        <v>0</v>
      </c>
      <c r="O116" s="19" t="n">
        <v>0</v>
      </c>
      <c r="P116" s="19" t="n">
        <v>0</v>
      </c>
      <c r="Q116" s="19" t="n">
        <v>0</v>
      </c>
      <c r="R116" s="19" t="n">
        <v>0</v>
      </c>
      <c r="S116" s="19" t="n">
        <v>0</v>
      </c>
      <c r="T116" s="19" t="n">
        <v>0</v>
      </c>
      <c r="U116" s="19" t="n">
        <f aca="false">SUM(E116:T116)</f>
        <v>0</v>
      </c>
      <c r="V116" s="22" t="s">
        <v>38</v>
      </c>
    </row>
    <row r="117" customFormat="false" ht="30" hidden="false" customHeight="true" outlineLevel="0" collapsed="false">
      <c r="A117" s="15"/>
      <c r="B117" s="25"/>
      <c r="C117" s="15"/>
      <c r="D117" s="15"/>
      <c r="E117" s="19" t="n">
        <v>0</v>
      </c>
      <c r="F117" s="19" t="n">
        <v>0</v>
      </c>
      <c r="G117" s="19" t="n">
        <v>0</v>
      </c>
      <c r="H117" s="19" t="n">
        <v>0</v>
      </c>
      <c r="I117" s="19" t="n">
        <v>0</v>
      </c>
      <c r="J117" s="19" t="n">
        <v>0</v>
      </c>
      <c r="K117" s="19" t="n">
        <v>0</v>
      </c>
      <c r="L117" s="19" t="n">
        <v>0</v>
      </c>
      <c r="M117" s="19" t="n">
        <v>0</v>
      </c>
      <c r="N117" s="19" t="n">
        <v>0</v>
      </c>
      <c r="O117" s="19" t="n">
        <v>0</v>
      </c>
      <c r="P117" s="19" t="n">
        <v>0</v>
      </c>
      <c r="Q117" s="19" t="n">
        <v>0</v>
      </c>
      <c r="R117" s="19" t="n">
        <v>0</v>
      </c>
      <c r="S117" s="19" t="n">
        <v>0</v>
      </c>
      <c r="T117" s="19" t="n">
        <v>0</v>
      </c>
      <c r="U117" s="19" t="n">
        <f aca="false">SUM(E117:T117)</f>
        <v>0</v>
      </c>
      <c r="V117" s="22" t="s">
        <v>39</v>
      </c>
    </row>
    <row r="118" customFormat="false" ht="30" hidden="false" customHeight="true" outlineLevel="0" collapsed="false">
      <c r="A118" s="15"/>
      <c r="B118" s="25"/>
      <c r="C118" s="15"/>
      <c r="D118" s="15"/>
      <c r="E118" s="19" t="n">
        <v>4094.3</v>
      </c>
      <c r="F118" s="19" t="n">
        <v>0</v>
      </c>
      <c r="G118" s="19" t="n">
        <v>0</v>
      </c>
      <c r="H118" s="19" t="n">
        <v>0</v>
      </c>
      <c r="I118" s="19" t="n">
        <v>0</v>
      </c>
      <c r="J118" s="19" t="n">
        <v>0</v>
      </c>
      <c r="K118" s="19" t="n">
        <v>0</v>
      </c>
      <c r="L118" s="19" t="n">
        <v>0</v>
      </c>
      <c r="M118" s="19" t="n">
        <v>0</v>
      </c>
      <c r="N118" s="19" t="n">
        <v>0</v>
      </c>
      <c r="O118" s="19" t="n">
        <v>0</v>
      </c>
      <c r="P118" s="19" t="n">
        <v>0</v>
      </c>
      <c r="Q118" s="19" t="n">
        <v>0</v>
      </c>
      <c r="R118" s="19" t="n">
        <v>0</v>
      </c>
      <c r="S118" s="19" t="n">
        <v>0</v>
      </c>
      <c r="T118" s="19" t="n">
        <v>0</v>
      </c>
      <c r="U118" s="19" t="n">
        <f aca="false">SUM(E118:T118)</f>
        <v>4094.3</v>
      </c>
      <c r="V118" s="22" t="s">
        <v>40</v>
      </c>
    </row>
    <row r="119" customFormat="false" ht="30" hidden="false" customHeight="true" outlineLevel="0" collapsed="false">
      <c r="A119" s="15"/>
      <c r="B119" s="25"/>
      <c r="C119" s="15"/>
      <c r="D119" s="15"/>
      <c r="E119" s="19" t="n">
        <v>1313.7</v>
      </c>
      <c r="F119" s="19" t="n">
        <v>0</v>
      </c>
      <c r="G119" s="19" t="n">
        <f aca="false">G118*0.3</f>
        <v>0</v>
      </c>
      <c r="H119" s="19" t="n">
        <f aca="false">H118*0.3</f>
        <v>0</v>
      </c>
      <c r="I119" s="19" t="n">
        <f aca="false">I118*0.35</f>
        <v>0</v>
      </c>
      <c r="J119" s="19" t="n">
        <f aca="false">J118*0.35</f>
        <v>0</v>
      </c>
      <c r="K119" s="19" t="n">
        <f aca="false">K118*0.35</f>
        <v>0</v>
      </c>
      <c r="L119" s="19" t="n">
        <f aca="false">L118*0.35</f>
        <v>0</v>
      </c>
      <c r="M119" s="19" t="n">
        <f aca="false">M118*0.35</f>
        <v>0</v>
      </c>
      <c r="N119" s="19" t="n">
        <f aca="false">N118*0.35</f>
        <v>0</v>
      </c>
      <c r="O119" s="19" t="n">
        <f aca="false">O118*0.35</f>
        <v>0</v>
      </c>
      <c r="P119" s="19" t="n">
        <f aca="false">P118*0.35</f>
        <v>0</v>
      </c>
      <c r="Q119" s="19" t="n">
        <f aca="false">Q118*0.35</f>
        <v>0</v>
      </c>
      <c r="R119" s="19" t="n">
        <f aca="false">R118*0.35</f>
        <v>0</v>
      </c>
      <c r="S119" s="19" t="n">
        <f aca="false">S118*0.35</f>
        <v>0</v>
      </c>
      <c r="T119" s="19" t="n">
        <f aca="false">T118*0.35</f>
        <v>0</v>
      </c>
      <c r="U119" s="19" t="n">
        <f aca="false">SUM(E119:T119)</f>
        <v>1313.7</v>
      </c>
      <c r="V119" s="22" t="s">
        <v>41</v>
      </c>
    </row>
    <row r="120" customFormat="false" ht="30" hidden="false" customHeight="true" outlineLevel="0" collapsed="false">
      <c r="A120" s="15" t="s">
        <v>86</v>
      </c>
      <c r="B120" s="21" t="s">
        <v>87</v>
      </c>
      <c r="C120" s="15" t="s">
        <v>88</v>
      </c>
      <c r="D120" s="15" t="s">
        <v>48</v>
      </c>
      <c r="E120" s="19" t="n">
        <f aca="false">E121+E122+E123+E124</f>
        <v>0</v>
      </c>
      <c r="F120" s="19" t="n">
        <f aca="false">F121+F122+F123+F124</f>
        <v>0</v>
      </c>
      <c r="G120" s="19" t="n">
        <f aca="false">G121+G122+G123+G124</f>
        <v>0</v>
      </c>
      <c r="H120" s="19" t="n">
        <f aca="false">H121+H122+H123+H124</f>
        <v>0</v>
      </c>
      <c r="I120" s="19" t="n">
        <f aca="false">I121+I122+I123+I124</f>
        <v>0</v>
      </c>
      <c r="J120" s="19" t="n">
        <f aca="false">J121+J122+J123+J124</f>
        <v>90</v>
      </c>
      <c r="K120" s="19" t="n">
        <f aca="false">K121+K122+K123+K124</f>
        <v>0</v>
      </c>
      <c r="L120" s="19" t="n">
        <f aca="false">L121+L122+L123+L124</f>
        <v>0</v>
      </c>
      <c r="M120" s="19" t="n">
        <f aca="false">M121+M122+M123+M124</f>
        <v>0</v>
      </c>
      <c r="N120" s="19" t="n">
        <f aca="false">N121+N122+N123+N124</f>
        <v>0</v>
      </c>
      <c r="O120" s="19" t="n">
        <f aca="false">O121+O122+O123+O124</f>
        <v>0</v>
      </c>
      <c r="P120" s="19" t="n">
        <f aca="false">P121+P122+P123+P124</f>
        <v>0</v>
      </c>
      <c r="Q120" s="19" t="n">
        <f aca="false">Q121+Q122+Q123+Q124</f>
        <v>0</v>
      </c>
      <c r="R120" s="19" t="n">
        <f aca="false">R121+R122+R123+R124</f>
        <v>0</v>
      </c>
      <c r="S120" s="19" t="n">
        <f aca="false">S121+S122+S123+S124</f>
        <v>0</v>
      </c>
      <c r="T120" s="19" t="n">
        <f aca="false">T121+T122+T123+T124</f>
        <v>0</v>
      </c>
      <c r="U120" s="19" t="n">
        <f aca="false">SUM(F120:T120)</f>
        <v>90</v>
      </c>
      <c r="V120" s="29" t="s">
        <v>37</v>
      </c>
    </row>
    <row r="121" customFormat="false" ht="30" hidden="false" customHeight="true" outlineLevel="0" collapsed="false">
      <c r="A121" s="15"/>
      <c r="B121" s="21"/>
      <c r="C121" s="15"/>
      <c r="D121" s="15"/>
      <c r="E121" s="19" t="n">
        <v>0</v>
      </c>
      <c r="F121" s="19" t="n">
        <f aca="false">F126+F131+F136</f>
        <v>0</v>
      </c>
      <c r="G121" s="19" t="n">
        <f aca="false">G126+G131+G136</f>
        <v>0</v>
      </c>
      <c r="H121" s="19" t="n">
        <f aca="false">H126+H131+H136</f>
        <v>0</v>
      </c>
      <c r="I121" s="19" t="n">
        <f aca="false">I126+I131+I136</f>
        <v>0</v>
      </c>
      <c r="J121" s="19" t="n">
        <f aca="false">J126+J131+J136</f>
        <v>0</v>
      </c>
      <c r="K121" s="19" t="n">
        <f aca="false">K126+K131+K136</f>
        <v>0</v>
      </c>
      <c r="L121" s="19" t="n">
        <f aca="false">L126+L131+L136</f>
        <v>0</v>
      </c>
      <c r="M121" s="19" t="n">
        <f aca="false">M126+M131+M136</f>
        <v>0</v>
      </c>
      <c r="N121" s="19" t="n">
        <f aca="false">N126+N131+N136</f>
        <v>0</v>
      </c>
      <c r="O121" s="19" t="n">
        <f aca="false">O126+O131+O136</f>
        <v>0</v>
      </c>
      <c r="P121" s="19" t="n">
        <f aca="false">P126+P131+P136</f>
        <v>0</v>
      </c>
      <c r="Q121" s="19" t="n">
        <f aca="false">Q126+Q131+Q136</f>
        <v>0</v>
      </c>
      <c r="R121" s="19" t="n">
        <f aca="false">R126+R131+R136</f>
        <v>0</v>
      </c>
      <c r="S121" s="19" t="n">
        <f aca="false">S126+S131+S136</f>
        <v>0</v>
      </c>
      <c r="T121" s="19" t="n">
        <f aca="false">T126+T131+T136</f>
        <v>0</v>
      </c>
      <c r="U121" s="19" t="n">
        <f aca="false">SUM(F121:T121)</f>
        <v>0</v>
      </c>
      <c r="V121" s="29" t="s">
        <v>38</v>
      </c>
    </row>
    <row r="122" customFormat="false" ht="30" hidden="false" customHeight="true" outlineLevel="0" collapsed="false">
      <c r="A122" s="15"/>
      <c r="B122" s="21"/>
      <c r="C122" s="15"/>
      <c r="D122" s="15"/>
      <c r="E122" s="19" t="n">
        <v>0</v>
      </c>
      <c r="F122" s="19" t="n">
        <f aca="false">F127+F132+F137</f>
        <v>0</v>
      </c>
      <c r="G122" s="19" t="n">
        <f aca="false">G127+G132+G137</f>
        <v>0</v>
      </c>
      <c r="H122" s="19" t="n">
        <f aca="false">H127+H132+H137</f>
        <v>0</v>
      </c>
      <c r="I122" s="19" t="n">
        <f aca="false">I127+I132+I137</f>
        <v>0</v>
      </c>
      <c r="J122" s="19" t="n">
        <f aca="false">J127+J132+J137</f>
        <v>0</v>
      </c>
      <c r="K122" s="19" t="n">
        <f aca="false">K127+K132+K137</f>
        <v>0</v>
      </c>
      <c r="L122" s="19" t="n">
        <f aca="false">L127+L132+L137</f>
        <v>0</v>
      </c>
      <c r="M122" s="19" t="n">
        <f aca="false">M127+M132+M137</f>
        <v>0</v>
      </c>
      <c r="N122" s="19" t="n">
        <f aca="false">N127+N132+N137</f>
        <v>0</v>
      </c>
      <c r="O122" s="19" t="n">
        <f aca="false">O127+O132+O137</f>
        <v>0</v>
      </c>
      <c r="P122" s="19" t="n">
        <f aca="false">P127+P132+P137</f>
        <v>0</v>
      </c>
      <c r="Q122" s="19" t="n">
        <f aca="false">Q127+Q132+Q137</f>
        <v>0</v>
      </c>
      <c r="R122" s="19" t="n">
        <f aca="false">R127+R132+R137</f>
        <v>0</v>
      </c>
      <c r="S122" s="19" t="n">
        <f aca="false">S127+S132+S137</f>
        <v>0</v>
      </c>
      <c r="T122" s="19" t="n">
        <f aca="false">T127+T132+T137</f>
        <v>0</v>
      </c>
      <c r="U122" s="19" t="n">
        <f aca="false">SUM(F122:T122)</f>
        <v>0</v>
      </c>
      <c r="V122" s="29" t="s">
        <v>39</v>
      </c>
    </row>
    <row r="123" customFormat="false" ht="30" hidden="false" customHeight="true" outlineLevel="0" collapsed="false">
      <c r="A123" s="15"/>
      <c r="B123" s="21"/>
      <c r="C123" s="15"/>
      <c r="D123" s="15"/>
      <c r="E123" s="19" t="n">
        <v>0</v>
      </c>
      <c r="F123" s="19" t="n">
        <f aca="false">F128+F133+F138</f>
        <v>0</v>
      </c>
      <c r="G123" s="19" t="n">
        <v>0</v>
      </c>
      <c r="H123" s="19" t="n">
        <f aca="false">H128+H133+H138</f>
        <v>0</v>
      </c>
      <c r="I123" s="19" t="n">
        <v>0</v>
      </c>
      <c r="J123" s="19" t="n">
        <v>90</v>
      </c>
      <c r="K123" s="19" t="n">
        <v>0</v>
      </c>
      <c r="L123" s="19" t="n">
        <v>0</v>
      </c>
      <c r="M123" s="19" t="n">
        <v>0</v>
      </c>
      <c r="N123" s="19" t="n">
        <v>0</v>
      </c>
      <c r="O123" s="19" t="n">
        <f aca="false">O128+O133+O138</f>
        <v>0</v>
      </c>
      <c r="P123" s="19" t="n">
        <f aca="false">P128+P133+P138</f>
        <v>0</v>
      </c>
      <c r="Q123" s="19" t="n">
        <f aca="false">Q128+Q133+Q138</f>
        <v>0</v>
      </c>
      <c r="R123" s="19" t="n">
        <f aca="false">R128+R133+R138</f>
        <v>0</v>
      </c>
      <c r="S123" s="19" t="n">
        <f aca="false">S128+S133+S138</f>
        <v>0</v>
      </c>
      <c r="T123" s="19" t="n">
        <f aca="false">T128+T133+T138</f>
        <v>0</v>
      </c>
      <c r="U123" s="19" t="n">
        <f aca="false">SUM(F123:T123)</f>
        <v>90</v>
      </c>
      <c r="V123" s="29" t="s">
        <v>40</v>
      </c>
    </row>
    <row r="124" customFormat="false" ht="30" hidden="false" customHeight="true" outlineLevel="0" collapsed="false">
      <c r="A124" s="15"/>
      <c r="B124" s="21"/>
      <c r="C124" s="15"/>
      <c r="D124" s="15"/>
      <c r="E124" s="19" t="n">
        <v>0</v>
      </c>
      <c r="F124" s="19" t="n">
        <f aca="false">F129+F134+F139</f>
        <v>0</v>
      </c>
      <c r="G124" s="19" t="n">
        <f aca="false">G129+G134+G139</f>
        <v>0</v>
      </c>
      <c r="H124" s="19" t="n">
        <f aca="false">H129+H134+H139</f>
        <v>0</v>
      </c>
      <c r="I124" s="19" t="n">
        <f aca="false">I129+I134+I139</f>
        <v>0</v>
      </c>
      <c r="J124" s="19" t="n">
        <f aca="false">J129+J134+J139</f>
        <v>0</v>
      </c>
      <c r="K124" s="19" t="n">
        <f aca="false">K129+K134+K139</f>
        <v>0</v>
      </c>
      <c r="L124" s="19" t="n">
        <f aca="false">L129+L134+L139</f>
        <v>0</v>
      </c>
      <c r="M124" s="19" t="n">
        <f aca="false">M129+M134+M139</f>
        <v>0</v>
      </c>
      <c r="N124" s="19" t="n">
        <f aca="false">N129+N134+N139</f>
        <v>0</v>
      </c>
      <c r="O124" s="19" t="n">
        <f aca="false">O129+O134+O139</f>
        <v>0</v>
      </c>
      <c r="P124" s="19" t="n">
        <f aca="false">P129+P134+P139</f>
        <v>0</v>
      </c>
      <c r="Q124" s="19" t="n">
        <f aca="false">Q129+Q134+Q139</f>
        <v>0</v>
      </c>
      <c r="R124" s="19" t="n">
        <f aca="false">R129+R134+R139</f>
        <v>0</v>
      </c>
      <c r="S124" s="19" t="n">
        <f aca="false">S129+S134+S139</f>
        <v>0</v>
      </c>
      <c r="T124" s="19" t="n">
        <f aca="false">T129+T134+T139</f>
        <v>0</v>
      </c>
      <c r="U124" s="19" t="n">
        <f aca="false">SUM(F124:T124)</f>
        <v>0</v>
      </c>
      <c r="V124" s="29" t="s">
        <v>41</v>
      </c>
    </row>
    <row r="125" customFormat="false" ht="30" hidden="false" customHeight="true" outlineLevel="0" collapsed="false">
      <c r="A125" s="15" t="s">
        <v>89</v>
      </c>
      <c r="B125" s="21" t="s">
        <v>90</v>
      </c>
      <c r="C125" s="15" t="s">
        <v>91</v>
      </c>
      <c r="D125" s="15" t="s">
        <v>48</v>
      </c>
      <c r="E125" s="19" t="n">
        <f aca="false">E126+E127+E128+E129</f>
        <v>0</v>
      </c>
      <c r="F125" s="19" t="n">
        <f aca="false">F126+F127+F128+F129</f>
        <v>0</v>
      </c>
      <c r="G125" s="19" t="n">
        <f aca="false">G126+G127+G128+G129</f>
        <v>4500</v>
      </c>
      <c r="H125" s="19" t="n">
        <f aca="false">H126+H127+H128+H129</f>
        <v>0</v>
      </c>
      <c r="I125" s="19" t="n">
        <f aca="false">I126+I127+I128+I129</f>
        <v>460</v>
      </c>
      <c r="J125" s="19" t="n">
        <f aca="false">J126+J127+J128+J129</f>
        <v>660</v>
      </c>
      <c r="K125" s="19" t="n">
        <f aca="false">K126+K127+K128+K129</f>
        <v>0</v>
      </c>
      <c r="L125" s="19" t="n">
        <f aca="false">L126+L127+L128+L129</f>
        <v>0</v>
      </c>
      <c r="M125" s="19" t="n">
        <f aca="false">M126+M127+M128+M129</f>
        <v>0</v>
      </c>
      <c r="N125" s="19" t="n">
        <f aca="false">N126+N127+N128+N129</f>
        <v>0</v>
      </c>
      <c r="O125" s="19" t="n">
        <f aca="false">O126+O127+O128+O129</f>
        <v>0</v>
      </c>
      <c r="P125" s="19" t="n">
        <f aca="false">P126+P127+P128+P129</f>
        <v>0</v>
      </c>
      <c r="Q125" s="19" t="n">
        <f aca="false">Q126+Q127+Q128+Q129</f>
        <v>0</v>
      </c>
      <c r="R125" s="19" t="n">
        <f aca="false">R126+R127+R128+R129</f>
        <v>0</v>
      </c>
      <c r="S125" s="19" t="n">
        <f aca="false">S126+S127+S128+S129</f>
        <v>0</v>
      </c>
      <c r="T125" s="19" t="n">
        <f aca="false">T126+T127+T128+T129</f>
        <v>0</v>
      </c>
      <c r="U125" s="19" t="n">
        <f aca="false">SUM(E125:T125)</f>
        <v>5620</v>
      </c>
      <c r="V125" s="29" t="s">
        <v>37</v>
      </c>
    </row>
    <row r="126" customFormat="false" ht="30" hidden="false" customHeight="true" outlineLevel="0" collapsed="false">
      <c r="A126" s="15"/>
      <c r="B126" s="21"/>
      <c r="C126" s="15"/>
      <c r="D126" s="15"/>
      <c r="E126" s="19" t="n">
        <f aca="false">E131+E136+E141</f>
        <v>0</v>
      </c>
      <c r="F126" s="19" t="n">
        <f aca="false">F131+F136+F141</f>
        <v>0</v>
      </c>
      <c r="G126" s="19" t="n">
        <f aca="false">G131+G136+G141</f>
        <v>0</v>
      </c>
      <c r="H126" s="19" t="n">
        <f aca="false">H131+H136+H141</f>
        <v>0</v>
      </c>
      <c r="I126" s="19" t="n">
        <f aca="false">I131+I136+I141</f>
        <v>0</v>
      </c>
      <c r="J126" s="19" t="n">
        <f aca="false">J131+J136+J141</f>
        <v>0</v>
      </c>
      <c r="K126" s="19" t="n">
        <f aca="false">K131+K136+K141</f>
        <v>0</v>
      </c>
      <c r="L126" s="19" t="n">
        <f aca="false">L131+L136+L141</f>
        <v>0</v>
      </c>
      <c r="M126" s="19" t="n">
        <f aca="false">M131+M136+M141</f>
        <v>0</v>
      </c>
      <c r="N126" s="19" t="n">
        <f aca="false">N131+N136+N141</f>
        <v>0</v>
      </c>
      <c r="O126" s="19" t="n">
        <f aca="false">O131+O136+O141</f>
        <v>0</v>
      </c>
      <c r="P126" s="19" t="n">
        <f aca="false">P131+P136+P141</f>
        <v>0</v>
      </c>
      <c r="Q126" s="19" t="n">
        <f aca="false">Q131+Q136+Q141</f>
        <v>0</v>
      </c>
      <c r="R126" s="19" t="n">
        <f aca="false">R131+R136+R141</f>
        <v>0</v>
      </c>
      <c r="S126" s="19" t="n">
        <f aca="false">S131+S136+S141</f>
        <v>0</v>
      </c>
      <c r="T126" s="19" t="n">
        <f aca="false">T131+T136+T141</f>
        <v>0</v>
      </c>
      <c r="U126" s="19" t="n">
        <f aca="false">SUM(E126:T126)</f>
        <v>0</v>
      </c>
      <c r="V126" s="29" t="s">
        <v>38</v>
      </c>
    </row>
    <row r="127" customFormat="false" ht="30" hidden="false" customHeight="true" outlineLevel="0" collapsed="false">
      <c r="A127" s="15"/>
      <c r="B127" s="21"/>
      <c r="C127" s="15"/>
      <c r="D127" s="15"/>
      <c r="E127" s="19" t="n">
        <f aca="false">E132+E137+E142</f>
        <v>0</v>
      </c>
      <c r="F127" s="19" t="n">
        <f aca="false">F132+F137+F142</f>
        <v>0</v>
      </c>
      <c r="G127" s="19" t="n">
        <f aca="false">G132+G137+G142</f>
        <v>0</v>
      </c>
      <c r="H127" s="19" t="n">
        <f aca="false">H132+H137+H142</f>
        <v>0</v>
      </c>
      <c r="I127" s="19" t="n">
        <f aca="false">I132+I137+I142</f>
        <v>0</v>
      </c>
      <c r="J127" s="19" t="n">
        <f aca="false">J132+J137+J142</f>
        <v>0</v>
      </c>
      <c r="K127" s="19" t="n">
        <f aca="false">K132+K137+K142</f>
        <v>0</v>
      </c>
      <c r="L127" s="19" t="n">
        <f aca="false">L132+L137+L142</f>
        <v>0</v>
      </c>
      <c r="M127" s="19" t="n">
        <f aca="false">M132+M137+M142</f>
        <v>0</v>
      </c>
      <c r="N127" s="19" t="n">
        <f aca="false">N132+N137+N142</f>
        <v>0</v>
      </c>
      <c r="O127" s="19" t="n">
        <f aca="false">O132+O137+O142</f>
        <v>0</v>
      </c>
      <c r="P127" s="19" t="n">
        <f aca="false">P132+P137+P142</f>
        <v>0</v>
      </c>
      <c r="Q127" s="19" t="n">
        <f aca="false">Q132+Q137+Q142</f>
        <v>0</v>
      </c>
      <c r="R127" s="19" t="n">
        <f aca="false">R132+R137+R142</f>
        <v>0</v>
      </c>
      <c r="S127" s="19" t="n">
        <f aca="false">S132+S137+S142</f>
        <v>0</v>
      </c>
      <c r="T127" s="19" t="n">
        <f aca="false">T132+T137+T142</f>
        <v>0</v>
      </c>
      <c r="U127" s="19" t="n">
        <f aca="false">SUM(E127:T127)</f>
        <v>0</v>
      </c>
      <c r="V127" s="29" t="s">
        <v>39</v>
      </c>
    </row>
    <row r="128" customFormat="false" ht="30" hidden="false" customHeight="true" outlineLevel="0" collapsed="false">
      <c r="A128" s="15"/>
      <c r="B128" s="21"/>
      <c r="C128" s="15"/>
      <c r="D128" s="15"/>
      <c r="E128" s="19" t="n">
        <f aca="false">E133+E138+E143</f>
        <v>0</v>
      </c>
      <c r="F128" s="19" t="n">
        <f aca="false">F133+F138+F143</f>
        <v>0</v>
      </c>
      <c r="G128" s="19" t="n">
        <f aca="false">G133+G138+G143</f>
        <v>4500</v>
      </c>
      <c r="H128" s="19" t="n">
        <f aca="false">H133+H138+H143</f>
        <v>0</v>
      </c>
      <c r="I128" s="19" t="n">
        <f aca="false">I133+I138+I143</f>
        <v>460</v>
      </c>
      <c r="J128" s="19" t="n">
        <f aca="false">J133+J138+J143</f>
        <v>660</v>
      </c>
      <c r="K128" s="19" t="n">
        <f aca="false">K133+K138+K143</f>
        <v>0</v>
      </c>
      <c r="L128" s="19" t="n">
        <f aca="false">L133+L138+L143</f>
        <v>0</v>
      </c>
      <c r="M128" s="19" t="n">
        <f aca="false">M133+M138+M143</f>
        <v>0</v>
      </c>
      <c r="N128" s="19" t="n">
        <f aca="false">N133+N138+N143</f>
        <v>0</v>
      </c>
      <c r="O128" s="19" t="n">
        <f aca="false">O133+O138+O143</f>
        <v>0</v>
      </c>
      <c r="P128" s="19" t="n">
        <f aca="false">P133+P138+P143</f>
        <v>0</v>
      </c>
      <c r="Q128" s="19" t="n">
        <f aca="false">Q133+Q138+Q143</f>
        <v>0</v>
      </c>
      <c r="R128" s="19" t="n">
        <f aca="false">R133+R138+R143</f>
        <v>0</v>
      </c>
      <c r="S128" s="19" t="n">
        <f aca="false">S133+S138+S143</f>
        <v>0</v>
      </c>
      <c r="T128" s="19" t="n">
        <f aca="false">T133+T138+T143</f>
        <v>0</v>
      </c>
      <c r="U128" s="19" t="n">
        <f aca="false">SUM(E128:T128)</f>
        <v>5620</v>
      </c>
      <c r="V128" s="29" t="s">
        <v>40</v>
      </c>
    </row>
    <row r="129" customFormat="false" ht="30" hidden="false" customHeight="true" outlineLevel="0" collapsed="false">
      <c r="A129" s="15"/>
      <c r="B129" s="21"/>
      <c r="C129" s="15"/>
      <c r="D129" s="15"/>
      <c r="E129" s="19" t="n">
        <f aca="false">E134+E139+E144</f>
        <v>0</v>
      </c>
      <c r="F129" s="19" t="n">
        <f aca="false">F134+F139+F144</f>
        <v>0</v>
      </c>
      <c r="G129" s="19" t="n">
        <f aca="false">G134+G139+G144</f>
        <v>0</v>
      </c>
      <c r="H129" s="19" t="n">
        <f aca="false">H134+H139+H144</f>
        <v>0</v>
      </c>
      <c r="I129" s="19" t="n">
        <f aca="false">I134+I139+I144</f>
        <v>0</v>
      </c>
      <c r="J129" s="19" t="n">
        <f aca="false">J134+J139+J144</f>
        <v>0</v>
      </c>
      <c r="K129" s="19" t="n">
        <f aca="false">K134+K139+K144</f>
        <v>0</v>
      </c>
      <c r="L129" s="19" t="n">
        <f aca="false">L134+L139+L144</f>
        <v>0</v>
      </c>
      <c r="M129" s="19" t="n">
        <f aca="false">M134+M139+M144</f>
        <v>0</v>
      </c>
      <c r="N129" s="19" t="n">
        <f aca="false">N134+N139+N144</f>
        <v>0</v>
      </c>
      <c r="O129" s="19" t="n">
        <f aca="false">O134+O139+O144</f>
        <v>0</v>
      </c>
      <c r="P129" s="19" t="n">
        <f aca="false">P134+P139+P144</f>
        <v>0</v>
      </c>
      <c r="Q129" s="19" t="n">
        <f aca="false">Q134+Q139+Q144</f>
        <v>0</v>
      </c>
      <c r="R129" s="19" t="n">
        <f aca="false">R134+R139+R144</f>
        <v>0</v>
      </c>
      <c r="S129" s="19" t="n">
        <f aca="false">S134+S139+S144</f>
        <v>0</v>
      </c>
      <c r="T129" s="19" t="n">
        <f aca="false">T134+T139+T144</f>
        <v>0</v>
      </c>
      <c r="U129" s="19" t="n">
        <f aca="false">SUM(E129:T129)</f>
        <v>0</v>
      </c>
      <c r="V129" s="29" t="s">
        <v>41</v>
      </c>
    </row>
    <row r="130" customFormat="false" ht="30" hidden="false" customHeight="true" outlineLevel="0" collapsed="false">
      <c r="A130" s="14" t="s">
        <v>92</v>
      </c>
      <c r="B130" s="28" t="s">
        <v>93</v>
      </c>
      <c r="C130" s="14" t="s">
        <v>91</v>
      </c>
      <c r="D130" s="14" t="s">
        <v>48</v>
      </c>
      <c r="E130" s="18" t="n">
        <f aca="false">E131+E132+E133+E134</f>
        <v>0</v>
      </c>
      <c r="F130" s="18" t="n">
        <f aca="false">F131+F132+F133+F134</f>
        <v>0</v>
      </c>
      <c r="G130" s="18" t="n">
        <f aca="false">G131+G132+G133+G134</f>
        <v>0</v>
      </c>
      <c r="H130" s="18" t="n">
        <f aca="false">H131+H132+H133+H134</f>
        <v>0</v>
      </c>
      <c r="I130" s="18" t="n">
        <f aca="false">I131+I132+I133+I134</f>
        <v>0</v>
      </c>
      <c r="J130" s="19" t="n">
        <f aca="false">J131+J132+J133+J134</f>
        <v>0</v>
      </c>
      <c r="K130" s="18" t="n">
        <f aca="false">K131+K132+K133+K134</f>
        <v>0</v>
      </c>
      <c r="L130" s="18" t="n">
        <f aca="false">L131+L132+L133+L134</f>
        <v>0</v>
      </c>
      <c r="M130" s="18" t="n">
        <f aca="false">M131+M132+M133+M134</f>
        <v>0</v>
      </c>
      <c r="N130" s="18" t="n">
        <f aca="false">N131+N132+N133+N134</f>
        <v>0</v>
      </c>
      <c r="O130" s="18" t="n">
        <f aca="false">O131+O132+O133+O134</f>
        <v>0</v>
      </c>
      <c r="P130" s="18" t="n">
        <f aca="false">P131+P132+P133+P134</f>
        <v>0</v>
      </c>
      <c r="Q130" s="18" t="n">
        <f aca="false">Q131+Q132+Q133+Q134</f>
        <v>0</v>
      </c>
      <c r="R130" s="18" t="n">
        <f aca="false">R131+R132+R133+R134</f>
        <v>0</v>
      </c>
      <c r="S130" s="18" t="n">
        <f aca="false">S131+S132+S133+S134</f>
        <v>0</v>
      </c>
      <c r="T130" s="18" t="n">
        <f aca="false">T131+T132+T133+T134</f>
        <v>0</v>
      </c>
      <c r="U130" s="18" t="n">
        <f aca="false">SUM(E130:T130)</f>
        <v>0</v>
      </c>
      <c r="V130" s="30" t="s">
        <v>37</v>
      </c>
    </row>
    <row r="131" customFormat="false" ht="30" hidden="false" customHeight="true" outlineLevel="0" collapsed="false">
      <c r="A131" s="14"/>
      <c r="B131" s="28"/>
      <c r="C131" s="14"/>
      <c r="D131" s="14"/>
      <c r="E131" s="18" t="n">
        <v>0</v>
      </c>
      <c r="F131" s="18" t="n">
        <v>0</v>
      </c>
      <c r="G131" s="18" t="n">
        <v>0</v>
      </c>
      <c r="H131" s="18" t="n">
        <v>0</v>
      </c>
      <c r="I131" s="18" t="n">
        <v>0</v>
      </c>
      <c r="J131" s="19" t="n">
        <v>0</v>
      </c>
      <c r="K131" s="18" t="n">
        <v>0</v>
      </c>
      <c r="L131" s="18" t="n">
        <v>0</v>
      </c>
      <c r="M131" s="18" t="n">
        <v>0</v>
      </c>
      <c r="N131" s="18" t="n">
        <v>0</v>
      </c>
      <c r="O131" s="18" t="n">
        <v>0</v>
      </c>
      <c r="P131" s="18" t="n">
        <v>0</v>
      </c>
      <c r="Q131" s="18" t="n">
        <v>0</v>
      </c>
      <c r="R131" s="18" t="n">
        <v>0</v>
      </c>
      <c r="S131" s="18" t="n">
        <v>0</v>
      </c>
      <c r="T131" s="18" t="n">
        <v>0</v>
      </c>
      <c r="U131" s="18" t="n">
        <f aca="false">SUM(E131:T131)</f>
        <v>0</v>
      </c>
      <c r="V131" s="30" t="s">
        <v>38</v>
      </c>
    </row>
    <row r="132" customFormat="false" ht="30" hidden="false" customHeight="true" outlineLevel="0" collapsed="false">
      <c r="A132" s="14"/>
      <c r="B132" s="28"/>
      <c r="C132" s="14"/>
      <c r="D132" s="14"/>
      <c r="E132" s="18" t="n">
        <v>0</v>
      </c>
      <c r="F132" s="18" t="n">
        <v>0</v>
      </c>
      <c r="G132" s="18" t="n">
        <v>0</v>
      </c>
      <c r="H132" s="18" t="n">
        <v>0</v>
      </c>
      <c r="I132" s="18" t="n">
        <v>0</v>
      </c>
      <c r="J132" s="19" t="n">
        <v>0</v>
      </c>
      <c r="K132" s="18" t="n">
        <v>0</v>
      </c>
      <c r="L132" s="18" t="n">
        <v>0</v>
      </c>
      <c r="M132" s="18" t="n">
        <v>0</v>
      </c>
      <c r="N132" s="18" t="n">
        <v>0</v>
      </c>
      <c r="O132" s="18" t="n">
        <v>0</v>
      </c>
      <c r="P132" s="18" t="n">
        <v>0</v>
      </c>
      <c r="Q132" s="18" t="n">
        <v>0</v>
      </c>
      <c r="R132" s="18" t="n">
        <v>0</v>
      </c>
      <c r="S132" s="18" t="n">
        <v>0</v>
      </c>
      <c r="T132" s="18" t="n">
        <v>0</v>
      </c>
      <c r="U132" s="18" t="n">
        <f aca="false">SUM(E132:T132)</f>
        <v>0</v>
      </c>
      <c r="V132" s="30" t="s">
        <v>39</v>
      </c>
    </row>
    <row r="133" customFormat="false" ht="30" hidden="false" customHeight="true" outlineLevel="0" collapsed="false">
      <c r="A133" s="14"/>
      <c r="B133" s="28"/>
      <c r="C133" s="14"/>
      <c r="D133" s="14"/>
      <c r="E133" s="18" t="n">
        <v>0</v>
      </c>
      <c r="F133" s="18" t="n">
        <v>0</v>
      </c>
      <c r="G133" s="18" t="n">
        <v>0</v>
      </c>
      <c r="H133" s="18" t="n">
        <v>0</v>
      </c>
      <c r="I133" s="18" t="n">
        <v>0</v>
      </c>
      <c r="J133" s="19" t="n">
        <v>0</v>
      </c>
      <c r="K133" s="18" t="n">
        <v>0</v>
      </c>
      <c r="L133" s="18" t="n">
        <v>0</v>
      </c>
      <c r="M133" s="18" t="n">
        <v>0</v>
      </c>
      <c r="N133" s="18" t="n">
        <v>0</v>
      </c>
      <c r="O133" s="18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v>0</v>
      </c>
      <c r="U133" s="18" t="n">
        <f aca="false">SUM(E133:T133)</f>
        <v>0</v>
      </c>
      <c r="V133" s="30" t="s">
        <v>40</v>
      </c>
    </row>
    <row r="134" customFormat="false" ht="30" hidden="false" customHeight="true" outlineLevel="0" collapsed="false">
      <c r="A134" s="14"/>
      <c r="B134" s="28"/>
      <c r="C134" s="14"/>
      <c r="D134" s="14"/>
      <c r="E134" s="18" t="n">
        <v>0</v>
      </c>
      <c r="F134" s="18" t="n">
        <v>0</v>
      </c>
      <c r="G134" s="18" t="n">
        <v>0</v>
      </c>
      <c r="H134" s="18" t="n">
        <v>0</v>
      </c>
      <c r="I134" s="18" t="n">
        <v>0</v>
      </c>
      <c r="J134" s="19" t="n">
        <v>0</v>
      </c>
      <c r="K134" s="18" t="n">
        <v>0</v>
      </c>
      <c r="L134" s="18" t="n">
        <v>0</v>
      </c>
      <c r="M134" s="18" t="n">
        <v>0</v>
      </c>
      <c r="N134" s="18" t="n">
        <v>0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0</v>
      </c>
      <c r="T134" s="18" t="n">
        <v>0</v>
      </c>
      <c r="U134" s="18" t="n">
        <f aca="false">SUM(E134:T134)</f>
        <v>0</v>
      </c>
      <c r="V134" s="30" t="s">
        <v>41</v>
      </c>
    </row>
    <row r="135" customFormat="false" ht="30" hidden="false" customHeight="true" outlineLevel="0" collapsed="false">
      <c r="A135" s="31" t="s">
        <v>94</v>
      </c>
      <c r="B135" s="28" t="s">
        <v>95</v>
      </c>
      <c r="C135" s="14" t="s">
        <v>17</v>
      </c>
      <c r="D135" s="14" t="s">
        <v>48</v>
      </c>
      <c r="E135" s="18" t="n">
        <f aca="false">E136+E137+E138+E139</f>
        <v>0</v>
      </c>
      <c r="F135" s="18" t="n">
        <f aca="false">F136+F137+F138+F139</f>
        <v>0</v>
      </c>
      <c r="G135" s="18" t="n">
        <f aca="false">G136+G137+G138+G139</f>
        <v>4500</v>
      </c>
      <c r="H135" s="18" t="n">
        <f aca="false">H136+H137+H138+H139</f>
        <v>0</v>
      </c>
      <c r="I135" s="18" t="n">
        <f aca="false">I136+I137+I138+I139</f>
        <v>0</v>
      </c>
      <c r="J135" s="19" t="n">
        <f aca="false">J136+J137+J138+J139</f>
        <v>0</v>
      </c>
      <c r="K135" s="18" t="n">
        <f aca="false">K136+K137+K138+K139</f>
        <v>0</v>
      </c>
      <c r="L135" s="18" t="n">
        <f aca="false">L136+L137+L138+L139</f>
        <v>0</v>
      </c>
      <c r="M135" s="18" t="n">
        <f aca="false">M136+M137+M138+M139</f>
        <v>0</v>
      </c>
      <c r="N135" s="18" t="n">
        <f aca="false">N136+N137+N138+N139</f>
        <v>0</v>
      </c>
      <c r="O135" s="18" t="n">
        <f aca="false">O136+O137+O138+O139</f>
        <v>0</v>
      </c>
      <c r="P135" s="18" t="n">
        <f aca="false">P136+P137+P138+P139</f>
        <v>0</v>
      </c>
      <c r="Q135" s="18" t="n">
        <f aca="false">Q136+Q137+Q138+Q139</f>
        <v>0</v>
      </c>
      <c r="R135" s="18" t="n">
        <f aca="false">R136+R137+R138+R139</f>
        <v>0</v>
      </c>
      <c r="S135" s="18" t="n">
        <f aca="false">S136+S137+S138+S139</f>
        <v>0</v>
      </c>
      <c r="T135" s="18" t="n">
        <f aca="false">T136+T137+T138+T139</f>
        <v>0</v>
      </c>
      <c r="U135" s="18" t="n">
        <f aca="false">SUM(E135:T135)</f>
        <v>4500</v>
      </c>
      <c r="V135" s="30" t="s">
        <v>37</v>
      </c>
    </row>
    <row r="136" customFormat="false" ht="30" hidden="false" customHeight="true" outlineLevel="0" collapsed="false">
      <c r="A136" s="31"/>
      <c r="B136" s="28"/>
      <c r="C136" s="14"/>
      <c r="D136" s="14"/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9" t="n">
        <v>0</v>
      </c>
      <c r="K136" s="18" t="n">
        <v>0</v>
      </c>
      <c r="L136" s="18" t="n">
        <v>0</v>
      </c>
      <c r="M136" s="18" t="n">
        <v>0</v>
      </c>
      <c r="N136" s="18" t="n">
        <v>0</v>
      </c>
      <c r="O136" s="18" t="n">
        <v>0</v>
      </c>
      <c r="P136" s="18" t="n">
        <v>0</v>
      </c>
      <c r="Q136" s="18" t="n">
        <v>0</v>
      </c>
      <c r="R136" s="18" t="n">
        <v>0</v>
      </c>
      <c r="S136" s="18" t="n">
        <v>0</v>
      </c>
      <c r="T136" s="18" t="n">
        <v>0</v>
      </c>
      <c r="U136" s="18" t="n">
        <f aca="false">SUM(E136:T136)</f>
        <v>0</v>
      </c>
      <c r="V136" s="30" t="s">
        <v>38</v>
      </c>
    </row>
    <row r="137" customFormat="false" ht="30" hidden="false" customHeight="true" outlineLevel="0" collapsed="false">
      <c r="A137" s="31"/>
      <c r="B137" s="28"/>
      <c r="C137" s="14"/>
      <c r="D137" s="14"/>
      <c r="E137" s="18" t="n">
        <v>0</v>
      </c>
      <c r="F137" s="18" t="n">
        <v>0</v>
      </c>
      <c r="G137" s="18" t="n">
        <v>0</v>
      </c>
      <c r="H137" s="18" t="n">
        <v>0</v>
      </c>
      <c r="I137" s="18" t="n">
        <v>0</v>
      </c>
      <c r="J137" s="19" t="n">
        <v>0</v>
      </c>
      <c r="K137" s="18" t="n">
        <v>0</v>
      </c>
      <c r="L137" s="18" t="n">
        <v>0</v>
      </c>
      <c r="M137" s="18" t="n">
        <v>0</v>
      </c>
      <c r="N137" s="18" t="n">
        <v>0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v>0</v>
      </c>
      <c r="T137" s="18" t="n">
        <v>0</v>
      </c>
      <c r="U137" s="18" t="n">
        <f aca="false">SUM(E137:T137)</f>
        <v>0</v>
      </c>
      <c r="V137" s="30" t="s">
        <v>39</v>
      </c>
    </row>
    <row r="138" customFormat="false" ht="30" hidden="false" customHeight="true" outlineLevel="0" collapsed="false">
      <c r="A138" s="31"/>
      <c r="B138" s="28"/>
      <c r="C138" s="14"/>
      <c r="D138" s="14"/>
      <c r="E138" s="18" t="n">
        <v>0</v>
      </c>
      <c r="F138" s="18" t="n">
        <v>0</v>
      </c>
      <c r="G138" s="18" t="n">
        <v>4500</v>
      </c>
      <c r="H138" s="18" t="n">
        <v>0</v>
      </c>
      <c r="I138" s="18" t="n">
        <v>0</v>
      </c>
      <c r="J138" s="19" t="n">
        <v>0</v>
      </c>
      <c r="K138" s="18" t="n">
        <v>0</v>
      </c>
      <c r="L138" s="18" t="n">
        <v>0</v>
      </c>
      <c r="M138" s="18" t="n">
        <v>0</v>
      </c>
      <c r="N138" s="18" t="n">
        <v>0</v>
      </c>
      <c r="O138" s="18" t="n">
        <v>0</v>
      </c>
      <c r="P138" s="18" t="n">
        <v>0</v>
      </c>
      <c r="Q138" s="18" t="n">
        <v>0</v>
      </c>
      <c r="R138" s="18" t="n">
        <v>0</v>
      </c>
      <c r="S138" s="18" t="n">
        <v>0</v>
      </c>
      <c r="T138" s="18" t="n">
        <v>0</v>
      </c>
      <c r="U138" s="18" t="n">
        <f aca="false">SUM(E138:T138)</f>
        <v>4500</v>
      </c>
      <c r="V138" s="30" t="s">
        <v>40</v>
      </c>
    </row>
    <row r="139" customFormat="false" ht="30" hidden="false" customHeight="true" outlineLevel="0" collapsed="false">
      <c r="A139" s="31"/>
      <c r="B139" s="28"/>
      <c r="C139" s="14"/>
      <c r="D139" s="14"/>
      <c r="E139" s="18" t="n">
        <v>0</v>
      </c>
      <c r="F139" s="18" t="n">
        <v>0</v>
      </c>
      <c r="G139" s="18" t="n">
        <v>0</v>
      </c>
      <c r="H139" s="18" t="n">
        <v>0</v>
      </c>
      <c r="I139" s="18" t="n">
        <v>0</v>
      </c>
      <c r="J139" s="19" t="n">
        <v>0</v>
      </c>
      <c r="K139" s="18" t="n">
        <v>0</v>
      </c>
      <c r="L139" s="18" t="n">
        <v>0</v>
      </c>
      <c r="M139" s="18" t="n">
        <v>0</v>
      </c>
      <c r="N139" s="18" t="n">
        <v>0</v>
      </c>
      <c r="O139" s="18" t="n">
        <v>0</v>
      </c>
      <c r="P139" s="18" t="n">
        <v>0</v>
      </c>
      <c r="Q139" s="18" t="n">
        <v>0</v>
      </c>
      <c r="R139" s="18" t="n">
        <v>0</v>
      </c>
      <c r="S139" s="18" t="n">
        <v>0</v>
      </c>
      <c r="T139" s="18" t="n">
        <v>0</v>
      </c>
      <c r="U139" s="18" t="n">
        <f aca="false">SUM(E139:T139)</f>
        <v>0</v>
      </c>
      <c r="V139" s="30" t="s">
        <v>41</v>
      </c>
    </row>
    <row r="140" customFormat="false" ht="30" hidden="false" customHeight="true" outlineLevel="0" collapsed="false">
      <c r="A140" s="14" t="s">
        <v>96</v>
      </c>
      <c r="B140" s="28" t="s">
        <v>97</v>
      </c>
      <c r="C140" s="14" t="s">
        <v>19</v>
      </c>
      <c r="D140" s="14" t="s">
        <v>48</v>
      </c>
      <c r="E140" s="18" t="n">
        <f aca="false">E141+E142+E143+E144</f>
        <v>0</v>
      </c>
      <c r="F140" s="18" t="n">
        <f aca="false">F141+F142+F143+F144</f>
        <v>0</v>
      </c>
      <c r="G140" s="18" t="n">
        <f aca="false">G141+G142+G143+G144</f>
        <v>0</v>
      </c>
      <c r="H140" s="18" t="n">
        <f aca="false">H141+H142+H143+H144</f>
        <v>0</v>
      </c>
      <c r="I140" s="18" t="n">
        <f aca="false">I141+I142+I143+I144</f>
        <v>460</v>
      </c>
      <c r="J140" s="19" t="n">
        <f aca="false">J141+J142+J143+J144</f>
        <v>660</v>
      </c>
      <c r="K140" s="18" t="n">
        <f aca="false">K141+K142+K143+K144</f>
        <v>0</v>
      </c>
      <c r="L140" s="18" t="n">
        <f aca="false">L141+L142+L143+L144</f>
        <v>0</v>
      </c>
      <c r="M140" s="18" t="n">
        <f aca="false">M141+M142+M143+M144</f>
        <v>0</v>
      </c>
      <c r="N140" s="18" t="n">
        <f aca="false">N141+N142+N143+N144</f>
        <v>0</v>
      </c>
      <c r="O140" s="18" t="n">
        <f aca="false">O141+O142+O143+O144</f>
        <v>0</v>
      </c>
      <c r="P140" s="18" t="n">
        <f aca="false">P141+P142+P143+P144</f>
        <v>0</v>
      </c>
      <c r="Q140" s="18" t="n">
        <f aca="false">Q141+Q142+Q143+Q144</f>
        <v>0</v>
      </c>
      <c r="R140" s="18" t="n">
        <f aca="false">R141+R142+R143+R144</f>
        <v>0</v>
      </c>
      <c r="S140" s="18" t="n">
        <f aca="false">S141+S142+S143+S144</f>
        <v>0</v>
      </c>
      <c r="T140" s="18" t="n">
        <f aca="false">T141+T142+T143+T144</f>
        <v>0</v>
      </c>
      <c r="U140" s="18" t="n">
        <f aca="false">U141+U142+U143+U144</f>
        <v>1120</v>
      </c>
      <c r="V140" s="20" t="s">
        <v>37</v>
      </c>
    </row>
    <row r="141" customFormat="false" ht="30" hidden="false" customHeight="true" outlineLevel="0" collapsed="false">
      <c r="A141" s="14"/>
      <c r="B141" s="28"/>
      <c r="C141" s="14"/>
      <c r="D141" s="14"/>
      <c r="E141" s="18" t="n">
        <v>0</v>
      </c>
      <c r="F141" s="18" t="n">
        <v>0</v>
      </c>
      <c r="G141" s="18" t="n">
        <v>0</v>
      </c>
      <c r="H141" s="18" t="n">
        <v>0</v>
      </c>
      <c r="I141" s="18" t="n">
        <v>0</v>
      </c>
      <c r="J141" s="19" t="n">
        <v>0</v>
      </c>
      <c r="K141" s="18" t="n">
        <v>0</v>
      </c>
      <c r="L141" s="18" t="n">
        <v>0</v>
      </c>
      <c r="M141" s="18" t="n">
        <v>0</v>
      </c>
      <c r="N141" s="18" t="n">
        <v>0</v>
      </c>
      <c r="O141" s="18" t="n">
        <v>0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v>0</v>
      </c>
      <c r="U141" s="18" t="n">
        <f aca="false">SUM(E141:T141)</f>
        <v>0</v>
      </c>
      <c r="V141" s="20" t="s">
        <v>38</v>
      </c>
    </row>
    <row r="142" customFormat="false" ht="30" hidden="false" customHeight="true" outlineLevel="0" collapsed="false">
      <c r="A142" s="14"/>
      <c r="B142" s="28"/>
      <c r="C142" s="14"/>
      <c r="D142" s="14"/>
      <c r="E142" s="18" t="n">
        <v>0</v>
      </c>
      <c r="F142" s="18" t="n">
        <v>0</v>
      </c>
      <c r="G142" s="18" t="n">
        <v>0</v>
      </c>
      <c r="H142" s="18" t="n">
        <v>0</v>
      </c>
      <c r="I142" s="18" t="n">
        <v>0</v>
      </c>
      <c r="J142" s="19" t="n">
        <v>0</v>
      </c>
      <c r="K142" s="18" t="n">
        <v>0</v>
      </c>
      <c r="L142" s="18" t="n">
        <v>0</v>
      </c>
      <c r="M142" s="18" t="n">
        <v>0</v>
      </c>
      <c r="N142" s="18" t="n">
        <v>0</v>
      </c>
      <c r="O142" s="18" t="n">
        <v>0</v>
      </c>
      <c r="P142" s="18" t="n">
        <v>0</v>
      </c>
      <c r="Q142" s="18" t="n">
        <v>0</v>
      </c>
      <c r="R142" s="18" t="n">
        <v>0</v>
      </c>
      <c r="S142" s="18" t="n">
        <v>0</v>
      </c>
      <c r="T142" s="18" t="n">
        <v>0</v>
      </c>
      <c r="U142" s="18" t="n">
        <f aca="false">SUM(E142:T142)</f>
        <v>0</v>
      </c>
      <c r="V142" s="20" t="s">
        <v>39</v>
      </c>
    </row>
    <row r="143" customFormat="false" ht="30" hidden="false" customHeight="true" outlineLevel="0" collapsed="false">
      <c r="A143" s="14"/>
      <c r="B143" s="28"/>
      <c r="C143" s="14"/>
      <c r="D143" s="14"/>
      <c r="E143" s="18" t="n">
        <v>0</v>
      </c>
      <c r="F143" s="18" t="n">
        <v>0</v>
      </c>
      <c r="G143" s="18" t="n">
        <v>0</v>
      </c>
      <c r="H143" s="18" t="n">
        <v>0</v>
      </c>
      <c r="I143" s="18" t="n">
        <v>460</v>
      </c>
      <c r="J143" s="19" t="n">
        <v>660</v>
      </c>
      <c r="K143" s="18" t="n">
        <v>0</v>
      </c>
      <c r="L143" s="18" t="n">
        <v>0</v>
      </c>
      <c r="M143" s="18" t="n">
        <v>0</v>
      </c>
      <c r="N143" s="18" t="n">
        <v>0</v>
      </c>
      <c r="O143" s="18" t="n">
        <v>0</v>
      </c>
      <c r="P143" s="18" t="n">
        <v>0</v>
      </c>
      <c r="Q143" s="18" t="n">
        <v>0</v>
      </c>
      <c r="R143" s="18" t="n">
        <v>0</v>
      </c>
      <c r="S143" s="18" t="n">
        <v>0</v>
      </c>
      <c r="T143" s="18" t="n">
        <v>0</v>
      </c>
      <c r="U143" s="18" t="n">
        <f aca="false">SUM(E143:T143)</f>
        <v>1120</v>
      </c>
      <c r="V143" s="20" t="s">
        <v>40</v>
      </c>
    </row>
    <row r="144" customFormat="false" ht="30" hidden="false" customHeight="true" outlineLevel="0" collapsed="false">
      <c r="A144" s="14"/>
      <c r="B144" s="28"/>
      <c r="C144" s="14"/>
      <c r="D144" s="14"/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9" t="n">
        <v>0</v>
      </c>
      <c r="K144" s="18" t="n">
        <v>0</v>
      </c>
      <c r="L144" s="18" t="n">
        <v>0</v>
      </c>
      <c r="M144" s="18" t="n">
        <v>0</v>
      </c>
      <c r="N144" s="18" t="n">
        <v>0</v>
      </c>
      <c r="O144" s="18" t="n">
        <v>0</v>
      </c>
      <c r="P144" s="18" t="n">
        <v>0</v>
      </c>
      <c r="Q144" s="18" t="n">
        <v>0</v>
      </c>
      <c r="R144" s="18" t="n">
        <v>0</v>
      </c>
      <c r="S144" s="18" t="n">
        <v>0</v>
      </c>
      <c r="T144" s="18" t="n">
        <v>0</v>
      </c>
      <c r="U144" s="18" t="n">
        <f aca="false">SUM(E144:T144)</f>
        <v>0</v>
      </c>
      <c r="V144" s="20" t="s">
        <v>41</v>
      </c>
    </row>
    <row r="145" customFormat="false" ht="30" hidden="false" customHeight="true" outlineLevel="0" collapsed="false">
      <c r="A145" s="32" t="s">
        <v>98</v>
      </c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</row>
    <row r="146" customFormat="false" ht="30" hidden="false" customHeight="true" outlineLevel="0" collapsed="false">
      <c r="A146" s="14" t="s">
        <v>99</v>
      </c>
      <c r="B146" s="28" t="s">
        <v>100</v>
      </c>
      <c r="C146" s="14" t="s">
        <v>101</v>
      </c>
      <c r="D146" s="14" t="s">
        <v>48</v>
      </c>
      <c r="E146" s="18" t="n">
        <f aca="false">E147+E148+E149+E150</f>
        <v>2736</v>
      </c>
      <c r="F146" s="18" t="n">
        <f aca="false">F147+F148+F149+F150</f>
        <v>3267.6</v>
      </c>
      <c r="G146" s="18" t="n">
        <f aca="false">G147+G148+G149+G150</f>
        <v>2348.1</v>
      </c>
      <c r="H146" s="18" t="n">
        <f aca="false">H147+H148+H149+H150</f>
        <v>2015.5</v>
      </c>
      <c r="I146" s="18" t="n">
        <f aca="false">I147+I148+I149+I150</f>
        <v>0</v>
      </c>
      <c r="J146" s="19" t="n">
        <f aca="false">J147+J148+J149+J150</f>
        <v>0</v>
      </c>
      <c r="K146" s="18" t="n">
        <f aca="false">K147+K148+K149+K150</f>
        <v>0</v>
      </c>
      <c r="L146" s="18" t="n">
        <f aca="false">L147+L148+L149+L150</f>
        <v>0</v>
      </c>
      <c r="M146" s="18" t="n">
        <f aca="false">M147+M148+M149+M150</f>
        <v>0</v>
      </c>
      <c r="N146" s="18" t="n">
        <f aca="false">N147+N148+N149+N150</f>
        <v>0</v>
      </c>
      <c r="O146" s="18" t="n">
        <f aca="false">O147+O148+O149+O150</f>
        <v>0</v>
      </c>
      <c r="P146" s="18" t="n">
        <f aca="false">P147+P148+P149+P150</f>
        <v>0</v>
      </c>
      <c r="Q146" s="18" t="n">
        <f aca="false">Q147+Q148+Q149+Q150</f>
        <v>0</v>
      </c>
      <c r="R146" s="18" t="n">
        <f aca="false">R147+R148+R149+R150</f>
        <v>0</v>
      </c>
      <c r="S146" s="18" t="n">
        <f aca="false">S147+S148+S149+S150</f>
        <v>0</v>
      </c>
      <c r="T146" s="18" t="n">
        <f aca="false">T147+T148+T149+T150</f>
        <v>0</v>
      </c>
      <c r="U146" s="18" t="n">
        <f aca="false">SUM(E146:T146)</f>
        <v>10367.2</v>
      </c>
      <c r="V146" s="20" t="s">
        <v>37</v>
      </c>
    </row>
    <row r="147" customFormat="false" ht="30" hidden="false" customHeight="true" outlineLevel="0" collapsed="false">
      <c r="A147" s="14"/>
      <c r="B147" s="28"/>
      <c r="C147" s="14"/>
      <c r="D147" s="14"/>
      <c r="E147" s="18" t="n">
        <v>0</v>
      </c>
      <c r="F147" s="18" t="n">
        <v>0</v>
      </c>
      <c r="G147" s="18" t="n">
        <v>0</v>
      </c>
      <c r="H147" s="18" t="n">
        <v>0</v>
      </c>
      <c r="I147" s="18" t="n">
        <v>0</v>
      </c>
      <c r="J147" s="19" t="n">
        <v>0</v>
      </c>
      <c r="K147" s="18" t="n">
        <v>0</v>
      </c>
      <c r="L147" s="18" t="n">
        <v>0</v>
      </c>
      <c r="M147" s="18" t="n">
        <v>0</v>
      </c>
      <c r="N147" s="18" t="n">
        <v>0</v>
      </c>
      <c r="O147" s="18" t="n">
        <v>0</v>
      </c>
      <c r="P147" s="18" t="n">
        <v>0</v>
      </c>
      <c r="Q147" s="18" t="n">
        <v>0</v>
      </c>
      <c r="R147" s="18" t="n">
        <v>0</v>
      </c>
      <c r="S147" s="18" t="n">
        <v>0</v>
      </c>
      <c r="T147" s="18" t="n">
        <v>0</v>
      </c>
      <c r="U147" s="18" t="n">
        <f aca="false">SUM(E147:T147)</f>
        <v>0</v>
      </c>
      <c r="V147" s="20" t="s">
        <v>38</v>
      </c>
    </row>
    <row r="148" customFormat="false" ht="30" hidden="false" customHeight="true" outlineLevel="0" collapsed="false">
      <c r="A148" s="14"/>
      <c r="B148" s="28"/>
      <c r="C148" s="14"/>
      <c r="D148" s="14"/>
      <c r="E148" s="18" t="n">
        <v>0</v>
      </c>
      <c r="F148" s="18" t="n">
        <v>0</v>
      </c>
      <c r="G148" s="18" t="n">
        <v>0</v>
      </c>
      <c r="H148" s="18" t="n">
        <v>0</v>
      </c>
      <c r="I148" s="18" t="n">
        <v>0</v>
      </c>
      <c r="J148" s="19" t="n">
        <v>0</v>
      </c>
      <c r="K148" s="18" t="n">
        <v>0</v>
      </c>
      <c r="L148" s="18" t="n">
        <v>0</v>
      </c>
      <c r="M148" s="18" t="n">
        <v>0</v>
      </c>
      <c r="N148" s="18" t="n">
        <v>0</v>
      </c>
      <c r="O148" s="18" t="n">
        <v>0</v>
      </c>
      <c r="P148" s="18" t="n">
        <v>0</v>
      </c>
      <c r="Q148" s="18" t="n">
        <v>0</v>
      </c>
      <c r="R148" s="18" t="n">
        <v>0</v>
      </c>
      <c r="S148" s="18" t="n">
        <v>0</v>
      </c>
      <c r="T148" s="18" t="n">
        <v>0</v>
      </c>
      <c r="U148" s="18" t="n">
        <f aca="false">SUM(E148:T148)</f>
        <v>0</v>
      </c>
      <c r="V148" s="20" t="s">
        <v>39</v>
      </c>
    </row>
    <row r="149" customFormat="false" ht="30" hidden="false" customHeight="true" outlineLevel="0" collapsed="false">
      <c r="A149" s="14"/>
      <c r="B149" s="28"/>
      <c r="C149" s="14"/>
      <c r="D149" s="14"/>
      <c r="E149" s="18" t="n">
        <v>2736</v>
      </c>
      <c r="F149" s="18" t="n">
        <v>3267.6</v>
      </c>
      <c r="G149" s="18" t="n">
        <v>2348.1</v>
      </c>
      <c r="H149" s="18" t="n">
        <v>2015.5</v>
      </c>
      <c r="I149" s="18" t="n">
        <v>0</v>
      </c>
      <c r="J149" s="19" t="n">
        <v>0</v>
      </c>
      <c r="K149" s="18" t="n">
        <v>0</v>
      </c>
      <c r="L149" s="18" t="n">
        <v>0</v>
      </c>
      <c r="M149" s="18" t="n">
        <v>0</v>
      </c>
      <c r="N149" s="18" t="n">
        <v>0</v>
      </c>
      <c r="O149" s="18" t="n">
        <v>0</v>
      </c>
      <c r="P149" s="18" t="n">
        <v>0</v>
      </c>
      <c r="Q149" s="18" t="n">
        <v>0</v>
      </c>
      <c r="R149" s="18" t="n">
        <v>0</v>
      </c>
      <c r="S149" s="18" t="n">
        <v>0</v>
      </c>
      <c r="T149" s="18" t="n">
        <v>0</v>
      </c>
      <c r="U149" s="18" t="n">
        <f aca="false">SUM(E149:T149)</f>
        <v>10367.2</v>
      </c>
      <c r="V149" s="20" t="s">
        <v>40</v>
      </c>
    </row>
    <row r="150" customFormat="false" ht="30" hidden="false" customHeight="true" outlineLevel="0" collapsed="false">
      <c r="A150" s="14"/>
      <c r="B150" s="28"/>
      <c r="C150" s="14"/>
      <c r="D150" s="14"/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9" t="n">
        <v>0</v>
      </c>
      <c r="K150" s="18" t="n">
        <v>0</v>
      </c>
      <c r="L150" s="18" t="n">
        <v>0</v>
      </c>
      <c r="M150" s="18" t="n">
        <v>0</v>
      </c>
      <c r="N150" s="18" t="n">
        <v>0</v>
      </c>
      <c r="O150" s="18" t="n">
        <v>0</v>
      </c>
      <c r="P150" s="18" t="n">
        <v>0</v>
      </c>
      <c r="Q150" s="18" t="n">
        <v>0</v>
      </c>
      <c r="R150" s="18" t="n">
        <v>0</v>
      </c>
      <c r="S150" s="18" t="n">
        <v>0</v>
      </c>
      <c r="T150" s="18" t="n">
        <v>0</v>
      </c>
      <c r="U150" s="18" t="n">
        <f aca="false">SUM(E150:T150)</f>
        <v>0</v>
      </c>
      <c r="V150" s="20" t="s">
        <v>41</v>
      </c>
    </row>
    <row r="151" customFormat="false" ht="30" hidden="false" customHeight="true" outlineLevel="0" collapsed="false">
      <c r="A151" s="14" t="s">
        <v>102</v>
      </c>
      <c r="B151" s="28" t="s">
        <v>103</v>
      </c>
      <c r="C151" s="14" t="s">
        <v>35</v>
      </c>
      <c r="D151" s="14" t="s">
        <v>48</v>
      </c>
      <c r="E151" s="18" t="n">
        <f aca="false">E152+E153+E154+E155</f>
        <v>29317.7</v>
      </c>
      <c r="F151" s="18" t="n">
        <f aca="false">F152+F153+F154+F155</f>
        <v>29612.7</v>
      </c>
      <c r="G151" s="18" t="n">
        <f aca="false">G152+G153+G154+G155</f>
        <v>29664.8</v>
      </c>
      <c r="H151" s="18" t="n">
        <f aca="false">H152+H153+H154+H155</f>
        <v>30479.8</v>
      </c>
      <c r="I151" s="18" t="n">
        <f aca="false">I152+I153+I154+I155</f>
        <v>34868.8</v>
      </c>
      <c r="J151" s="19" t="n">
        <f aca="false">J152+J153+J154+J155</f>
        <v>35122.8</v>
      </c>
      <c r="K151" s="18" t="n">
        <f aca="false">K152+K153+K154+K155</f>
        <v>36196.4</v>
      </c>
      <c r="L151" s="18" t="n">
        <f aca="false">L152+L153+L154+L155</f>
        <v>36196.4</v>
      </c>
      <c r="M151" s="18" t="n">
        <f aca="false">M152+M153+M154+M155</f>
        <v>36196.4</v>
      </c>
      <c r="N151" s="18" t="n">
        <f aca="false">N152+N153+N154+N155</f>
        <v>36196.4</v>
      </c>
      <c r="O151" s="18" t="n">
        <f aca="false">O152+O153+O154+O155</f>
        <v>36196.4</v>
      </c>
      <c r="P151" s="18" t="n">
        <f aca="false">P152+P153+P154+P155</f>
        <v>36196.4</v>
      </c>
      <c r="Q151" s="18" t="n">
        <f aca="false">Q152+Q153+Q154+Q155</f>
        <v>36196.4</v>
      </c>
      <c r="R151" s="18" t="n">
        <f aca="false">R152+R153+R154+R155</f>
        <v>36196.4</v>
      </c>
      <c r="S151" s="18" t="n">
        <f aca="false">S152+S153+S154+S155</f>
        <v>36196.4</v>
      </c>
      <c r="T151" s="18" t="n">
        <f aca="false">T152+T153+T154+T155</f>
        <v>36196.4</v>
      </c>
      <c r="U151" s="18" t="n">
        <f aca="false">SUM(E151:T151)</f>
        <v>551030.6</v>
      </c>
      <c r="V151" s="20" t="s">
        <v>37</v>
      </c>
    </row>
    <row r="152" customFormat="false" ht="30" hidden="false" customHeight="true" outlineLevel="0" collapsed="false">
      <c r="A152" s="14"/>
      <c r="B152" s="28"/>
      <c r="C152" s="14"/>
      <c r="D152" s="14"/>
      <c r="E152" s="18" t="n">
        <v>0</v>
      </c>
      <c r="F152" s="18" t="n">
        <v>0</v>
      </c>
      <c r="G152" s="18" t="n">
        <v>0</v>
      </c>
      <c r="H152" s="18" t="n">
        <v>0</v>
      </c>
      <c r="I152" s="18" t="n">
        <v>0</v>
      </c>
      <c r="J152" s="19" t="n">
        <v>0</v>
      </c>
      <c r="K152" s="18" t="n">
        <v>0</v>
      </c>
      <c r="L152" s="18" t="n">
        <v>0</v>
      </c>
      <c r="M152" s="18" t="n">
        <v>0</v>
      </c>
      <c r="N152" s="18" t="n">
        <v>0</v>
      </c>
      <c r="O152" s="18" t="n">
        <v>0</v>
      </c>
      <c r="P152" s="18" t="n">
        <v>0</v>
      </c>
      <c r="Q152" s="18" t="n">
        <v>0</v>
      </c>
      <c r="R152" s="18" t="n">
        <v>0</v>
      </c>
      <c r="S152" s="18" t="n">
        <v>0</v>
      </c>
      <c r="T152" s="18" t="n">
        <v>0</v>
      </c>
      <c r="U152" s="18" t="n">
        <f aca="false">SUM(E152:T152)</f>
        <v>0</v>
      </c>
      <c r="V152" s="20" t="s">
        <v>38</v>
      </c>
    </row>
    <row r="153" customFormat="false" ht="30" hidden="false" customHeight="true" outlineLevel="0" collapsed="false">
      <c r="A153" s="14"/>
      <c r="B153" s="28"/>
      <c r="C153" s="14"/>
      <c r="D153" s="14"/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3296.5</v>
      </c>
      <c r="J153" s="19" t="n">
        <v>0</v>
      </c>
      <c r="K153" s="18" t="n">
        <v>0</v>
      </c>
      <c r="L153" s="18" t="n">
        <v>0</v>
      </c>
      <c r="M153" s="18" t="n">
        <v>0</v>
      </c>
      <c r="N153" s="18" t="n">
        <v>0</v>
      </c>
      <c r="O153" s="18" t="n">
        <v>0</v>
      </c>
      <c r="P153" s="18" t="n">
        <v>0</v>
      </c>
      <c r="Q153" s="18" t="n">
        <v>0</v>
      </c>
      <c r="R153" s="18" t="n">
        <v>0</v>
      </c>
      <c r="S153" s="18" t="n">
        <v>0</v>
      </c>
      <c r="T153" s="18" t="n">
        <v>0</v>
      </c>
      <c r="U153" s="18" t="n">
        <f aca="false">SUM(E153:T153)</f>
        <v>3296.5</v>
      </c>
      <c r="V153" s="20" t="s">
        <v>39</v>
      </c>
    </row>
    <row r="154" customFormat="false" ht="30" hidden="false" customHeight="true" outlineLevel="0" collapsed="false">
      <c r="A154" s="14"/>
      <c r="B154" s="28"/>
      <c r="C154" s="14"/>
      <c r="D154" s="14"/>
      <c r="E154" s="18" t="n">
        <v>29317.7</v>
      </c>
      <c r="F154" s="18" t="n">
        <f aca="false">29497.7+115</f>
        <v>29612.7</v>
      </c>
      <c r="G154" s="18" t="n">
        <v>29664.8</v>
      </c>
      <c r="H154" s="18" t="n">
        <v>30479.8</v>
      </c>
      <c r="I154" s="18" t="n">
        <v>31572.3</v>
      </c>
      <c r="J154" s="19" t="n">
        <v>35122.8</v>
      </c>
      <c r="K154" s="18" t="n">
        <v>36196.4</v>
      </c>
      <c r="L154" s="18" t="n">
        <v>36196.4</v>
      </c>
      <c r="M154" s="18" t="n">
        <v>36196.4</v>
      </c>
      <c r="N154" s="18" t="n">
        <v>36196.4</v>
      </c>
      <c r="O154" s="18" t="n">
        <v>36196.4</v>
      </c>
      <c r="P154" s="18" t="n">
        <v>36196.4</v>
      </c>
      <c r="Q154" s="18" t="n">
        <v>36196.4</v>
      </c>
      <c r="R154" s="18" t="n">
        <v>36196.4</v>
      </c>
      <c r="S154" s="18" t="n">
        <v>36196.4</v>
      </c>
      <c r="T154" s="18" t="n">
        <v>36196.4</v>
      </c>
      <c r="U154" s="18" t="n">
        <f aca="false">SUM(E154:T154)</f>
        <v>547734.1</v>
      </c>
      <c r="V154" s="20" t="s">
        <v>40</v>
      </c>
    </row>
    <row r="155" customFormat="false" ht="30" hidden="false" customHeight="true" outlineLevel="0" collapsed="false">
      <c r="A155" s="14"/>
      <c r="B155" s="28"/>
      <c r="C155" s="14"/>
      <c r="D155" s="14"/>
      <c r="E155" s="18" t="n">
        <v>0</v>
      </c>
      <c r="F155" s="18" t="n">
        <v>0</v>
      </c>
      <c r="G155" s="18" t="n">
        <v>0</v>
      </c>
      <c r="H155" s="18" t="n">
        <v>0</v>
      </c>
      <c r="I155" s="18" t="n">
        <v>0</v>
      </c>
      <c r="J155" s="19" t="n">
        <v>0</v>
      </c>
      <c r="K155" s="18" t="n">
        <v>0</v>
      </c>
      <c r="L155" s="18" t="n">
        <v>0</v>
      </c>
      <c r="M155" s="18" t="n">
        <v>0</v>
      </c>
      <c r="N155" s="18" t="n">
        <v>0</v>
      </c>
      <c r="O155" s="18" t="n">
        <v>0</v>
      </c>
      <c r="P155" s="18" t="n">
        <v>0</v>
      </c>
      <c r="Q155" s="18" t="n">
        <v>0</v>
      </c>
      <c r="R155" s="18" t="n">
        <v>0</v>
      </c>
      <c r="S155" s="18" t="n">
        <v>0</v>
      </c>
      <c r="T155" s="18" t="n">
        <v>0</v>
      </c>
      <c r="U155" s="18" t="n">
        <f aca="false">SUM(E155:T155)</f>
        <v>0</v>
      </c>
      <c r="V155" s="20" t="s">
        <v>41</v>
      </c>
    </row>
    <row r="156" customFormat="false" ht="15.75" hidden="false" customHeight="false" outlineLevel="0" collapsed="false">
      <c r="A156" s="33"/>
      <c r="B156" s="34"/>
      <c r="C156" s="33"/>
      <c r="D156" s="33"/>
      <c r="E156" s="35"/>
      <c r="F156" s="35"/>
      <c r="G156" s="35"/>
      <c r="H156" s="35"/>
      <c r="I156" s="35"/>
      <c r="J156" s="36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4"/>
    </row>
    <row r="157" customFormat="false" ht="15.75" hidden="false" customHeight="false" outlineLevel="0" collapsed="false">
      <c r="A157" s="33"/>
      <c r="B157" s="34"/>
      <c r="C157" s="33"/>
      <c r="D157" s="33"/>
      <c r="E157" s="35"/>
      <c r="F157" s="35"/>
      <c r="G157" s="35"/>
      <c r="H157" s="35"/>
      <c r="I157" s="35"/>
      <c r="J157" s="36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4"/>
    </row>
    <row r="158" customFormat="false" ht="15.75" hidden="false" customHeight="false" outlineLevel="0" collapsed="false">
      <c r="E158" s="27"/>
      <c r="F158" s="27"/>
      <c r="G158" s="27"/>
      <c r="H158" s="27"/>
      <c r="I158" s="27"/>
    </row>
    <row r="159" customFormat="false" ht="15.75" hidden="false" customHeight="false" outlineLevel="0" collapsed="false">
      <c r="F159" s="27"/>
      <c r="G159" s="27"/>
      <c r="H159" s="27"/>
      <c r="I159" s="27"/>
    </row>
    <row r="160" customFormat="false" ht="23.25" hidden="false" customHeight="false" outlineLevel="0" collapsed="false">
      <c r="A160" s="37"/>
      <c r="B160" s="37"/>
      <c r="C160" s="37"/>
      <c r="D160" s="37"/>
      <c r="E160" s="37"/>
      <c r="F160" s="38"/>
      <c r="G160" s="39"/>
      <c r="H160" s="39"/>
      <c r="I160" s="39"/>
      <c r="J160" s="40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</row>
    <row r="161" customFormat="false" ht="23.25" hidden="false" customHeight="false" outlineLevel="0" collapsed="false">
      <c r="A161" s="37"/>
      <c r="B161" s="37"/>
      <c r="C161" s="37"/>
      <c r="D161" s="37"/>
      <c r="E161" s="37"/>
      <c r="F161" s="42"/>
      <c r="G161" s="39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</row>
    <row r="162" customFormat="false" ht="23.25" hidden="false" customHeight="false" outlineLevel="0" collapsed="false">
      <c r="A162" s="37"/>
      <c r="B162" s="37"/>
      <c r="C162" s="37"/>
      <c r="D162" s="37"/>
      <c r="E162" s="37"/>
      <c r="F162" s="44"/>
      <c r="G162" s="44"/>
      <c r="H162" s="44"/>
      <c r="I162" s="44"/>
    </row>
    <row r="163" customFormat="false" ht="18.75" hidden="false" customHeight="false" outlineLevel="0" collapsed="false">
      <c r="A163" s="45"/>
      <c r="B163" s="45"/>
      <c r="C163" s="45"/>
      <c r="D163" s="45"/>
      <c r="E163" s="45"/>
      <c r="F163" s="44"/>
      <c r="G163" s="44"/>
      <c r="H163" s="44"/>
      <c r="I163" s="44"/>
    </row>
    <row r="164" customFormat="false" ht="18.75" hidden="false" customHeight="false" outlineLevel="0" collapsed="false">
      <c r="A164" s="45"/>
      <c r="B164" s="45"/>
      <c r="C164" s="45"/>
      <c r="D164" s="45"/>
      <c r="E164" s="45"/>
    </row>
  </sheetData>
  <mergeCells count="128">
    <mergeCell ref="R6:T6"/>
    <mergeCell ref="N10:V10"/>
    <mergeCell ref="M11:V11"/>
    <mergeCell ref="A12:V12"/>
    <mergeCell ref="A14:A15"/>
    <mergeCell ref="B14:B15"/>
    <mergeCell ref="C14:C15"/>
    <mergeCell ref="D14:D15"/>
    <mergeCell ref="E14:U14"/>
    <mergeCell ref="V14:V15"/>
    <mergeCell ref="A17:V17"/>
    <mergeCell ref="A18:A22"/>
    <mergeCell ref="B18:B22"/>
    <mergeCell ref="C18:C22"/>
    <mergeCell ref="D18:D22"/>
    <mergeCell ref="A23:A27"/>
    <mergeCell ref="B23:B27"/>
    <mergeCell ref="C23:C27"/>
    <mergeCell ref="D23:D27"/>
    <mergeCell ref="A28:A32"/>
    <mergeCell ref="B28:B32"/>
    <mergeCell ref="C28:C32"/>
    <mergeCell ref="D28:D32"/>
    <mergeCell ref="A33:A37"/>
    <mergeCell ref="B33:B37"/>
    <mergeCell ref="C33:C37"/>
    <mergeCell ref="D33:D37"/>
    <mergeCell ref="A38:A42"/>
    <mergeCell ref="B38:B42"/>
    <mergeCell ref="C38:C42"/>
    <mergeCell ref="D38:D42"/>
    <mergeCell ref="A43:A47"/>
    <mergeCell ref="B43:B47"/>
    <mergeCell ref="C43:C47"/>
    <mergeCell ref="D43:D47"/>
    <mergeCell ref="A48:A52"/>
    <mergeCell ref="B48:B52"/>
    <mergeCell ref="C48:C52"/>
    <mergeCell ref="D48:D52"/>
    <mergeCell ref="A53:V53"/>
    <mergeCell ref="A54:A58"/>
    <mergeCell ref="B54:B58"/>
    <mergeCell ref="C54:C58"/>
    <mergeCell ref="D54:D58"/>
    <mergeCell ref="A59:A63"/>
    <mergeCell ref="B59:B63"/>
    <mergeCell ref="C59:C63"/>
    <mergeCell ref="D59:D63"/>
    <mergeCell ref="A64:A68"/>
    <mergeCell ref="B64:B68"/>
    <mergeCell ref="C64:C68"/>
    <mergeCell ref="D64:D68"/>
    <mergeCell ref="A69:A73"/>
    <mergeCell ref="B69:B73"/>
    <mergeCell ref="C69:C73"/>
    <mergeCell ref="D69:D73"/>
    <mergeCell ref="A74:A78"/>
    <mergeCell ref="B74:B78"/>
    <mergeCell ref="C74:C78"/>
    <mergeCell ref="D74:D78"/>
    <mergeCell ref="A79:A83"/>
    <mergeCell ref="B79:B83"/>
    <mergeCell ref="C79:C83"/>
    <mergeCell ref="D79:D83"/>
    <mergeCell ref="A84:A88"/>
    <mergeCell ref="B84:B88"/>
    <mergeCell ref="C84:C88"/>
    <mergeCell ref="D84:D88"/>
    <mergeCell ref="A89:A93"/>
    <mergeCell ref="B89:B93"/>
    <mergeCell ref="C89:C93"/>
    <mergeCell ref="D89:D93"/>
    <mergeCell ref="A94:V94"/>
    <mergeCell ref="A95:A99"/>
    <mergeCell ref="B95:B99"/>
    <mergeCell ref="C95:C99"/>
    <mergeCell ref="D95:D99"/>
    <mergeCell ref="A100:A104"/>
    <mergeCell ref="B100:B104"/>
    <mergeCell ref="C100:C104"/>
    <mergeCell ref="D100:D104"/>
    <mergeCell ref="A105:A109"/>
    <mergeCell ref="B105:B109"/>
    <mergeCell ref="C105:C109"/>
    <mergeCell ref="D105:D109"/>
    <mergeCell ref="A110:A114"/>
    <mergeCell ref="B110:B114"/>
    <mergeCell ref="C110:C114"/>
    <mergeCell ref="D110:D114"/>
    <mergeCell ref="A115:A119"/>
    <mergeCell ref="B115:B119"/>
    <mergeCell ref="C115:C119"/>
    <mergeCell ref="D115:D119"/>
    <mergeCell ref="A120:A124"/>
    <mergeCell ref="B120:B124"/>
    <mergeCell ref="C120:C124"/>
    <mergeCell ref="D120:D124"/>
    <mergeCell ref="A125:A129"/>
    <mergeCell ref="B125:B129"/>
    <mergeCell ref="C125:C129"/>
    <mergeCell ref="D125:D129"/>
    <mergeCell ref="A130:A134"/>
    <mergeCell ref="B130:B134"/>
    <mergeCell ref="C130:C134"/>
    <mergeCell ref="D130:D134"/>
    <mergeCell ref="A135:A139"/>
    <mergeCell ref="B135:B139"/>
    <mergeCell ref="C135:C139"/>
    <mergeCell ref="D135:D139"/>
    <mergeCell ref="A140:A144"/>
    <mergeCell ref="B140:B144"/>
    <mergeCell ref="C140:C144"/>
    <mergeCell ref="D140:D144"/>
    <mergeCell ref="A145:V145"/>
    <mergeCell ref="A146:A150"/>
    <mergeCell ref="B146:B150"/>
    <mergeCell ref="C146:C150"/>
    <mergeCell ref="D146:D150"/>
    <mergeCell ref="A151:A155"/>
    <mergeCell ref="B151:B155"/>
    <mergeCell ref="C151:C155"/>
    <mergeCell ref="D151:D155"/>
    <mergeCell ref="A160:E160"/>
    <mergeCell ref="A161:E161"/>
    <mergeCell ref="H161:V161"/>
    <mergeCell ref="A162:E162"/>
    <mergeCell ref="A163:E163"/>
    <mergeCell ref="A164:E164"/>
  </mergeCells>
  <printOptions headings="false" gridLines="false" gridLinesSet="true" horizontalCentered="false" verticalCentered="false"/>
  <pageMargins left="0.196527777777778" right="0.196527777777778" top="1.37847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3" manualBreakCount="3">
    <brk id="27" man="true" max="16383" min="0"/>
    <brk id="52" man="true" max="16383" min="0"/>
    <brk id="1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60" zoomScalePageLayoutView="70" workbookViewId="0">
      <selection pane="topLeft" activeCell="D5" activeCellId="0" sqref="D5"/>
    </sheetView>
  </sheetViews>
  <sheetFormatPr defaultColWidth="8.9921875" defaultRowHeight="15.75" zeroHeight="false" outlineLevelRow="0" outlineLevelCol="0"/>
  <cols>
    <col collapsed="false" customWidth="true" hidden="false" outlineLevel="0" max="1" min="1" style="46" width="31.24"/>
    <col collapsed="false" customWidth="true" hidden="false" outlineLevel="0" max="2" min="2" style="46" width="10.99"/>
    <col collapsed="false" customWidth="true" hidden="false" outlineLevel="0" max="3" min="3" style="46" width="11.12"/>
    <col collapsed="false" customWidth="true" hidden="false" outlineLevel="0" max="5" min="4" style="46" width="11.74"/>
    <col collapsed="false" customWidth="true" hidden="false" outlineLevel="0" max="6" min="6" style="46" width="10.62"/>
    <col collapsed="false" customWidth="true" hidden="false" outlineLevel="0" max="7" min="7" style="46" width="10.74"/>
    <col collapsed="false" customWidth="true" hidden="false" outlineLevel="0" max="8" min="8" style="46" width="10.49"/>
    <col collapsed="false" customWidth="true" hidden="false" outlineLevel="0" max="9" min="9" style="46" width="11.12"/>
    <col collapsed="false" customWidth="true" hidden="false" outlineLevel="0" max="10" min="10" style="46" width="10.49"/>
    <col collapsed="false" customWidth="true" hidden="false" outlineLevel="0" max="11" min="11" style="46" width="10.62"/>
    <col collapsed="false" customWidth="true" hidden="false" outlineLevel="0" max="17" min="12" style="46" width="10.49"/>
    <col collapsed="false" customWidth="true" hidden="false" outlineLevel="0" max="18" min="18" style="46" width="12.12"/>
    <col collapsed="false" customWidth="false" hidden="true" outlineLevel="0" max="22" min="19" style="46" width="8.99"/>
    <col collapsed="false" customWidth="false" hidden="false" outlineLevel="0" max="257" min="23" style="46" width="8.99"/>
  </cols>
  <sheetData>
    <row r="1" customFormat="false" ht="27.7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8"/>
      <c r="N1" s="49" t="s">
        <v>104</v>
      </c>
      <c r="O1" s="49"/>
      <c r="P1" s="49"/>
      <c r="Q1" s="47"/>
      <c r="R1" s="50"/>
    </row>
    <row r="2" customFormat="false" ht="27.7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51"/>
      <c r="N2" s="52" t="s">
        <v>1</v>
      </c>
      <c r="O2" s="52"/>
      <c r="P2" s="52"/>
      <c r="Q2" s="47"/>
      <c r="R2" s="50"/>
    </row>
    <row r="3" customFormat="false" ht="27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50"/>
      <c r="N3" s="50" t="s">
        <v>2</v>
      </c>
      <c r="O3" s="50"/>
      <c r="P3" s="50"/>
      <c r="Q3" s="47"/>
      <c r="R3" s="50"/>
    </row>
    <row r="4" customFormat="false" ht="27.7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50"/>
      <c r="N4" s="50" t="s">
        <v>3</v>
      </c>
      <c r="O4" s="50"/>
      <c r="P4" s="50"/>
      <c r="Q4" s="47"/>
      <c r="R4" s="50"/>
    </row>
    <row r="5" customFormat="false" ht="20.2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</row>
    <row r="6" customFormat="false" ht="23.2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53"/>
      <c r="N6" s="49" t="s">
        <v>105</v>
      </c>
      <c r="O6" s="49"/>
      <c r="P6" s="49"/>
      <c r="Q6" s="47"/>
      <c r="R6" s="53"/>
      <c r="S6" s="54"/>
    </row>
    <row r="7" customFormat="false" ht="27.75" hidden="false" customHeight="false" outlineLevel="0" collapsed="false">
      <c r="A7" s="55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50"/>
      <c r="N7" s="50" t="s">
        <v>5</v>
      </c>
      <c r="O7" s="50"/>
      <c r="P7" s="50"/>
      <c r="Q7" s="47"/>
      <c r="R7" s="50"/>
      <c r="S7" s="56"/>
    </row>
    <row r="8" customFormat="false" ht="27.75" hidden="false" customHeight="false" outlineLevel="0" collapsed="false">
      <c r="A8" s="55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50"/>
      <c r="N8" s="50" t="s">
        <v>6</v>
      </c>
      <c r="O8" s="50"/>
      <c r="P8" s="50"/>
      <c r="Q8" s="47"/>
      <c r="R8" s="50"/>
      <c r="S8" s="56"/>
    </row>
    <row r="9" customFormat="false" ht="27.75" hidden="false" customHeight="false" outlineLevel="0" collapsed="false">
      <c r="A9" s="55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50"/>
      <c r="N9" s="50" t="s">
        <v>7</v>
      </c>
      <c r="O9" s="50"/>
      <c r="P9" s="50"/>
      <c r="Q9" s="47"/>
      <c r="R9" s="50"/>
      <c r="S9" s="56"/>
    </row>
    <row r="10" customFormat="false" ht="27.75" hidden="false" customHeight="fals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51"/>
      <c r="K10" s="51"/>
      <c r="L10" s="51"/>
      <c r="M10" s="51"/>
      <c r="N10" s="51"/>
      <c r="O10" s="51"/>
      <c r="P10" s="51"/>
      <c r="Q10" s="51"/>
      <c r="R10" s="51"/>
    </row>
    <row r="11" customFormat="false" ht="27.75" hidden="false" customHeight="false" outlineLevel="0" collapsed="false">
      <c r="A11" s="47"/>
      <c r="B11" s="47"/>
      <c r="C11" s="47"/>
      <c r="D11" s="55"/>
      <c r="E11" s="55"/>
      <c r="F11" s="55"/>
      <c r="G11" s="47"/>
      <c r="H11" s="47"/>
      <c r="I11" s="47"/>
      <c r="J11" s="51"/>
      <c r="K11" s="51"/>
      <c r="L11" s="51"/>
      <c r="M11" s="51"/>
      <c r="N11" s="51"/>
      <c r="O11" s="51"/>
      <c r="P11" s="51"/>
      <c r="Q11" s="51"/>
      <c r="R11" s="51"/>
    </row>
    <row r="12" customFormat="false" ht="27.75" hidden="false" customHeight="true" outlineLevel="0" collapsed="false">
      <c r="A12" s="57" t="s">
        <v>106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</row>
    <row r="13" customFormat="false" ht="27.75" hidden="false" customHeight="false" outlineLevel="0" collapsed="false">
      <c r="A13" s="57" t="s">
        <v>107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</row>
    <row r="14" customFormat="false" ht="15.75" hidden="false" customHeight="false" outlineLevel="0" collapsed="false">
      <c r="C14" s="58"/>
    </row>
    <row r="15" customFormat="false" ht="18.6" hidden="false" customHeight="true" outlineLevel="0" collapsed="false">
      <c r="A15" s="59" t="s">
        <v>108</v>
      </c>
      <c r="B15" s="59" t="s">
        <v>13</v>
      </c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</row>
    <row r="16" customFormat="false" ht="18.75" hidden="false" customHeight="false" outlineLevel="0" collapsed="false">
      <c r="A16" s="59"/>
      <c r="B16" s="59" t="s">
        <v>15</v>
      </c>
      <c r="C16" s="59" t="s">
        <v>16</v>
      </c>
      <c r="D16" s="59" t="s">
        <v>17</v>
      </c>
      <c r="E16" s="59" t="s">
        <v>18</v>
      </c>
      <c r="F16" s="59" t="s">
        <v>19</v>
      </c>
      <c r="G16" s="59" t="s">
        <v>20</v>
      </c>
      <c r="H16" s="59" t="s">
        <v>21</v>
      </c>
      <c r="I16" s="59" t="s">
        <v>22</v>
      </c>
      <c r="J16" s="59" t="s">
        <v>23</v>
      </c>
      <c r="K16" s="59" t="s">
        <v>24</v>
      </c>
      <c r="L16" s="59" t="s">
        <v>25</v>
      </c>
      <c r="M16" s="59" t="s">
        <v>26</v>
      </c>
      <c r="N16" s="59" t="s">
        <v>27</v>
      </c>
      <c r="O16" s="59" t="s">
        <v>28</v>
      </c>
      <c r="P16" s="59" t="s">
        <v>29</v>
      </c>
      <c r="Q16" s="59" t="s">
        <v>30</v>
      </c>
      <c r="R16" s="59" t="s">
        <v>109</v>
      </c>
    </row>
    <row r="17" customFormat="false" ht="37.5" hidden="false" customHeight="false" outlineLevel="0" collapsed="false">
      <c r="A17" s="60" t="s">
        <v>110</v>
      </c>
      <c r="B17" s="61" t="n">
        <f aca="false">B18+B19+B20+B21</f>
        <v>319064.7</v>
      </c>
      <c r="C17" s="61" t="n">
        <f aca="false">C18+C19+C20+C21</f>
        <v>297287.1</v>
      </c>
      <c r="D17" s="61" t="n">
        <f aca="false">D18+D19+D20+D21</f>
        <v>308650.8</v>
      </c>
      <c r="E17" s="61" t="n">
        <f aca="false">E18+E19+E20+E21</f>
        <v>404586</v>
      </c>
      <c r="F17" s="62" t="n">
        <f aca="false">F18+F19+F20+F21</f>
        <v>578238.6</v>
      </c>
      <c r="G17" s="62" t="n">
        <f aca="false">G18+G19+G20+G21</f>
        <v>262858.6</v>
      </c>
      <c r="H17" s="62" t="n">
        <f aca="false">H18+H19+H20+H21</f>
        <v>312076</v>
      </c>
      <c r="I17" s="62" t="n">
        <f aca="false">I18+I19+I20+I21</f>
        <v>274038.1</v>
      </c>
      <c r="J17" s="61" t="n">
        <f aca="false">J18+J19+J20+J21</f>
        <v>270956.6</v>
      </c>
      <c r="K17" s="61" t="n">
        <f aca="false">K18+K19+K20+K21</f>
        <v>294544.5</v>
      </c>
      <c r="L17" s="61" t="n">
        <f aca="false">L18+L19+L20+L21</f>
        <v>294544.5</v>
      </c>
      <c r="M17" s="61" t="n">
        <f aca="false">M18+M19+M20+M21</f>
        <v>294544.5</v>
      </c>
      <c r="N17" s="61" t="n">
        <f aca="false">N18+N19+N20+N21</f>
        <v>294544.5</v>
      </c>
      <c r="O17" s="61" t="n">
        <f aca="false">O18+O19+O20+O21</f>
        <v>253632</v>
      </c>
      <c r="P17" s="61" t="n">
        <f aca="false">P18+P19+P20+P21</f>
        <v>132926.6</v>
      </c>
      <c r="Q17" s="61" t="n">
        <f aca="false">Q18+Q19+Q20+Q21</f>
        <v>122784.3</v>
      </c>
      <c r="R17" s="61" t="n">
        <f aca="false">R18+R19+R20+R21</f>
        <v>4715277.4</v>
      </c>
    </row>
    <row r="18" customFormat="false" ht="37.5" hidden="false" customHeight="false" outlineLevel="0" collapsed="false">
      <c r="A18" s="60" t="s">
        <v>111</v>
      </c>
      <c r="B18" s="61" t="n">
        <f aca="false">'Приложение 5'!E21+'Приложение 5'!E57+'Приложение 5'!E98+'Приложение 5'!E149+'Приложение 5'!E154</f>
        <v>259272.3</v>
      </c>
      <c r="C18" s="61" t="n">
        <f aca="false">'Приложение 5'!F21+'Приложение 5'!F57+'Приложение 5'!F98+'Приложение 5'!F149+'Приложение 5'!F154</f>
        <v>239989.5</v>
      </c>
      <c r="D18" s="61" t="n">
        <f aca="false">'Приложение 5'!G21+'Приложение 5'!G57+'Приложение 5'!G98+'Приложение 5'!G149+'Приложение 5'!G154+0.3</f>
        <v>253400.6</v>
      </c>
      <c r="E18" s="61" t="n">
        <f aca="false">'Приложение 5'!H21+'Приложение 5'!H57+'Приложение 5'!H98+'Приложение 5'!H149+'Приложение 5'!H154</f>
        <v>350767.1</v>
      </c>
      <c r="F18" s="61" t="n">
        <f aca="false">'Приложение 5'!I21+'Приложение 5'!I57+'Приложение 5'!I98+'Приложение 5'!I149+'Приложение 5'!I154</f>
        <v>373505.6</v>
      </c>
      <c r="G18" s="61" t="n">
        <f aca="false">'Приложение 5'!J21+'Приложение 5'!J57+'Приложение 5'!J98+'Приложение 5'!J149+'Приложение 5'!J154</f>
        <v>242199.8</v>
      </c>
      <c r="H18" s="61" t="n">
        <f aca="false">'Приложение 5'!K21+'Приложение 5'!K57+'Приложение 5'!K98+'Приложение 5'!K149+'Приложение 5'!K154</f>
        <v>278735.9</v>
      </c>
      <c r="I18" s="61" t="n">
        <f aca="false">'Приложение 5'!L21+'Приложение 5'!L57+'Приложение 5'!L98+'Приложение 5'!L149+'Приложение 5'!L154</f>
        <v>246853.3</v>
      </c>
      <c r="J18" s="61" t="n">
        <f aca="false">'Приложение 5'!M21+'Приложение 5'!M57+'Приложение 5'!M98+'Приложение 5'!M149+'Приложение 5'!M154</f>
        <v>246469.3</v>
      </c>
      <c r="K18" s="61" t="n">
        <f aca="false">'Приложение 5'!N21+'Приложение 5'!N57+'Приложение 5'!N98+'Приложение 5'!N149+'Приложение 5'!N154</f>
        <v>294544.5</v>
      </c>
      <c r="L18" s="61" t="n">
        <f aca="false">'Приложение 5'!O21+'Приложение 5'!O57+'Приложение 5'!O98+'Приложение 5'!O149+'Приложение 5'!O154</f>
        <v>294544.5</v>
      </c>
      <c r="M18" s="61" t="n">
        <f aca="false">'Приложение 5'!P21+'Приложение 5'!P57+'Приложение 5'!P98+'Приложение 5'!P149+'Приложение 5'!P154</f>
        <v>294544.5</v>
      </c>
      <c r="N18" s="61" t="n">
        <f aca="false">'Приложение 5'!Q21+'Приложение 5'!Q57+'Приложение 5'!Q98+'Приложение 5'!Q149+'Приложение 5'!Q154</f>
        <v>294544.5</v>
      </c>
      <c r="O18" s="61" t="n">
        <f aca="false">'Приложение 5'!R21+'Приложение 5'!R57+'Приложение 5'!R98+'Приложение 5'!R149+'Приложение 5'!R154</f>
        <v>253632</v>
      </c>
      <c r="P18" s="61" t="n">
        <f aca="false">'Приложение 5'!S21+'Приложение 5'!S57+'Приложение 5'!S98+'Приложение 5'!S149+'Приложение 5'!S154</f>
        <v>132926.6</v>
      </c>
      <c r="Q18" s="61" t="n">
        <f aca="false">'Приложение 5'!T21+'Приложение 5'!T57+'Приложение 5'!T98+'Приложение 5'!T149+'Приложение 5'!T154</f>
        <v>122784.3</v>
      </c>
      <c r="R18" s="61" t="n">
        <f aca="false">SUM(B18:Q18)</f>
        <v>4178714.3</v>
      </c>
      <c r="W18" s="58"/>
    </row>
    <row r="19" customFormat="false" ht="18.75" hidden="false" customHeight="false" outlineLevel="0" collapsed="false">
      <c r="A19" s="60" t="s">
        <v>112</v>
      </c>
      <c r="B19" s="61" t="n">
        <f aca="false">'Приложение 5'!E20+'Приложение 5'!E56+'Приложение 5'!E97+'Приложение 5'!E148+'Приложение 5'!E153</f>
        <v>0</v>
      </c>
      <c r="C19" s="61" t="n">
        <f aca="false">'Приложение 5'!F20+'Приложение 5'!F56+'Приложение 5'!F97+'Приложение 5'!F148+'Приложение 5'!F153</f>
        <v>0</v>
      </c>
      <c r="D19" s="61" t="n">
        <f aca="false">'Приложение 5'!G20+'Приложение 5'!G56+'Приложение 5'!G97+'Приложение 5'!G148+'Приложение 5'!G153</f>
        <v>0</v>
      </c>
      <c r="E19" s="61" t="n">
        <f aca="false">'Приложение 5'!H20+'Приложение 5'!H56+'Приложение 5'!H97+'Приложение 5'!H148+'Приложение 5'!H153</f>
        <v>0</v>
      </c>
      <c r="F19" s="61" t="n">
        <f aca="false">'Приложение 5'!I20+'Приложение 5'!I56+'Приложение 5'!I97+'Приложение 5'!I148+'Приложение 5'!I153</f>
        <v>164033.3</v>
      </c>
      <c r="G19" s="61" t="n">
        <f aca="false">'Приложение 5'!J20+'Приложение 5'!J56+'Приложение 5'!J97+'Приложение 5'!J148+'Приложение 5'!J153</f>
        <v>16156</v>
      </c>
      <c r="H19" s="61" t="n">
        <f aca="false">'Приложение 5'!K20+'Приложение 5'!K56+'Приложение 5'!K97+'Приложение 5'!K148+'Приложение 5'!K153</f>
        <v>0</v>
      </c>
      <c r="I19" s="61" t="n">
        <f aca="false">'Приложение 5'!L20+'Приложение 5'!L56+'Приложение 5'!L97+'Приложение 5'!L148+'Приложение 5'!L153</f>
        <v>0</v>
      </c>
      <c r="J19" s="61" t="n">
        <f aca="false">'Приложение 5'!M20+'Приложение 5'!M56+'Приложение 5'!M97+'Приложение 5'!M148+'Приложение 5'!M153</f>
        <v>0</v>
      </c>
      <c r="K19" s="61" t="n">
        <f aca="false">'Приложение 5'!N20+'Приложение 5'!N56+'Приложение 5'!N97+'Приложение 5'!N148+'Приложение 5'!N153</f>
        <v>0</v>
      </c>
      <c r="L19" s="61" t="n">
        <f aca="false">'Приложение 5'!O20+'Приложение 5'!O56+'Приложение 5'!O97+'Приложение 5'!O148+'Приложение 5'!O153</f>
        <v>0</v>
      </c>
      <c r="M19" s="61" t="n">
        <f aca="false">'Приложение 5'!P20+'Приложение 5'!P56+'Приложение 5'!P97+'Приложение 5'!P148+'Приложение 5'!P153</f>
        <v>0</v>
      </c>
      <c r="N19" s="61" t="n">
        <f aca="false">'Приложение 5'!Q20+'Приложение 5'!Q56+'Приложение 5'!Q97+'Приложение 5'!Q148+'Приложение 5'!Q153</f>
        <v>0</v>
      </c>
      <c r="O19" s="61" t="n">
        <f aca="false">'Приложение 5'!R20+'Приложение 5'!R56+'Приложение 5'!R97+'Приложение 5'!R148+'Приложение 5'!R153</f>
        <v>0</v>
      </c>
      <c r="P19" s="61" t="n">
        <f aca="false">'Приложение 5'!S20+'Приложение 5'!S56+'Приложение 5'!S97+'Приложение 5'!S148+'Приложение 5'!S153</f>
        <v>0</v>
      </c>
      <c r="Q19" s="61" t="n">
        <f aca="false">'Приложение 5'!T20+'Приложение 5'!T56+'Приложение 5'!T97+'Приложение 5'!T148+'Приложение 5'!T153</f>
        <v>0</v>
      </c>
      <c r="R19" s="61" t="n">
        <f aca="false">SUM(B19:Q19)</f>
        <v>180189.3</v>
      </c>
    </row>
    <row r="20" customFormat="false" ht="18.75" hidden="false" customHeight="false" outlineLevel="0" collapsed="false">
      <c r="A20" s="60" t="s">
        <v>113</v>
      </c>
      <c r="B20" s="61" t="n">
        <f aca="false">'Приложение 5'!E19+'Приложение 5'!E55+'Приложение 5'!E96+'Приложение 5'!E147+'Приложение 5'!E152</f>
        <v>58478.7</v>
      </c>
      <c r="C20" s="61" t="n">
        <f aca="false">'Приложение 5'!F19+'Приложение 5'!F55+'Приложение 5'!F96+'Приложение 5'!F147+'Приложение 5'!F152</f>
        <v>57297.6</v>
      </c>
      <c r="D20" s="61" t="n">
        <f aca="false">'Приложение 5'!G19+'Приложение 5'!G55+'Приложение 5'!G96+'Приложение 5'!G147+'Приложение 5'!G152</f>
        <v>34329.2</v>
      </c>
      <c r="E20" s="61" t="n">
        <f aca="false">'Приложение 5'!H19+'Приложение 5'!H55+'Приложение 5'!H96+'Приложение 5'!H147+'Приложение 5'!H152</f>
        <v>19649.9</v>
      </c>
      <c r="F20" s="61" t="n">
        <f aca="false">'Приложение 5'!I19+'Приложение 5'!I55+'Приложение 5'!I96+'Приложение 5'!I147+'Приложение 5'!I152</f>
        <v>39012.2</v>
      </c>
      <c r="G20" s="61" t="n">
        <f aca="false">'Приложение 5'!J19+'Приложение 5'!J55+'Приложение 5'!J96+'Приложение 5'!J147+'Приложение 5'!J152</f>
        <v>4502.8</v>
      </c>
      <c r="H20" s="61" t="n">
        <f aca="false">'Приложение 5'!K19+'Приложение 5'!K55+'Приложение 5'!K96+'Приложение 5'!K147+'Приложение 5'!K152</f>
        <v>33340.1</v>
      </c>
      <c r="I20" s="61" t="n">
        <f aca="false">'Приложение 5'!L19+'Приложение 5'!L55+'Приложение 5'!L96+'Приложение 5'!L147+'Приложение 5'!L152</f>
        <v>27184.8</v>
      </c>
      <c r="J20" s="61" t="n">
        <f aca="false">'Приложение 5'!M19+'Приложение 5'!M55+'Приложение 5'!M96+'Приложение 5'!M147+'Приложение 5'!M152</f>
        <v>24487.3</v>
      </c>
      <c r="K20" s="61" t="n">
        <f aca="false">'Приложение 5'!N19+'Приложение 5'!N55+'Приложение 5'!N96+'Приложение 5'!N147+'Приложение 5'!N152</f>
        <v>0</v>
      </c>
      <c r="L20" s="61" t="n">
        <f aca="false">'Приложение 5'!O19+'Приложение 5'!O55+'Приложение 5'!O96+'Приложение 5'!O147+'Приложение 5'!O152</f>
        <v>0</v>
      </c>
      <c r="M20" s="61" t="n">
        <f aca="false">'Приложение 5'!P19+'Приложение 5'!P55+'Приложение 5'!P96+'Приложение 5'!P147+'Приложение 5'!P152</f>
        <v>0</v>
      </c>
      <c r="N20" s="61" t="n">
        <f aca="false">'Приложение 5'!Q19+'Приложение 5'!Q55+'Приложение 5'!Q96+'Приложение 5'!Q147+'Приложение 5'!Q152</f>
        <v>0</v>
      </c>
      <c r="O20" s="61" t="n">
        <f aca="false">'Приложение 5'!R19+'Приложение 5'!R55+'Приложение 5'!R96+'Приложение 5'!R147+'Приложение 5'!R152</f>
        <v>0</v>
      </c>
      <c r="P20" s="61" t="n">
        <f aca="false">'Приложение 5'!S19+'Приложение 5'!S55+'Приложение 5'!S96+'Приложение 5'!S147+'Приложение 5'!S152</f>
        <v>0</v>
      </c>
      <c r="Q20" s="61" t="n">
        <f aca="false">'Приложение 5'!T19+'Приложение 5'!T55+'Приложение 5'!T96+'Приложение 5'!T147+'Приложение 5'!T152</f>
        <v>0</v>
      </c>
      <c r="R20" s="61" t="n">
        <f aca="false">SUM(B20:Q20)</f>
        <v>298282.6</v>
      </c>
    </row>
    <row r="21" customFormat="false" ht="37.5" hidden="false" customHeight="false" outlineLevel="0" collapsed="false">
      <c r="A21" s="60" t="s">
        <v>114</v>
      </c>
      <c r="B21" s="61" t="n">
        <f aca="false">'Приложение 5'!E22+'Приложение 5'!E58+'Приложение 5'!E99+'Приложение 5'!E150+'Приложение 5'!E155</f>
        <v>1313.7</v>
      </c>
      <c r="C21" s="61" t="n">
        <f aca="false">'Приложение 5'!F22+'Приложение 5'!F58+'Приложение 5'!F99+'Приложение 5'!F150+'Приложение 5'!F155</f>
        <v>0</v>
      </c>
      <c r="D21" s="61" t="n">
        <f aca="false">'Приложение 5'!G22+'Приложение 5'!G58+'Приложение 5'!G99+'Приложение 5'!G150+'Приложение 5'!G155</f>
        <v>20921</v>
      </c>
      <c r="E21" s="61" t="n">
        <f aca="false">'Приложение 5'!H22+'Приложение 5'!H58+'Приложение 5'!H99+'Приложение 5'!H150+'Приложение 5'!H155</f>
        <v>34169</v>
      </c>
      <c r="F21" s="61" t="n">
        <f aca="false">'Приложение 5'!I22+'Приложение 5'!I58+'Приложение 5'!I99+'Приложение 5'!I150+'Приложение 5'!I155</f>
        <v>1687.5</v>
      </c>
      <c r="G21" s="61" t="n">
        <f aca="false">'Приложение 5'!J22+'Приложение 5'!J58+'Приложение 5'!J99+'Приложение 5'!J150+'Приложение 5'!J155</f>
        <v>0</v>
      </c>
      <c r="H21" s="61" t="n">
        <f aca="false">'Приложение 5'!K22+'Приложение 5'!K58+'Приложение 5'!K99+'Приложение 5'!K150+'Приложение 5'!K155</f>
        <v>0</v>
      </c>
      <c r="I21" s="61" t="n">
        <f aca="false">'Приложение 5'!L22+'Приложение 5'!L58+'Приложение 5'!L99+'Приложение 5'!L150+'Приложение 5'!L155</f>
        <v>0</v>
      </c>
      <c r="J21" s="61" t="n">
        <f aca="false">'Приложение 5'!M22+'Приложение 5'!M58+'Приложение 5'!M99+'Приложение 5'!M150+'Приложение 5'!M155</f>
        <v>0</v>
      </c>
      <c r="K21" s="61" t="n">
        <f aca="false">'Приложение 5'!N22+'Приложение 5'!N58+'Приложение 5'!N99+'Приложение 5'!N150+'Приложение 5'!N155</f>
        <v>0</v>
      </c>
      <c r="L21" s="61" t="n">
        <f aca="false">'Приложение 5'!O22+'Приложение 5'!O58+'Приложение 5'!O99+'Приложение 5'!O150+'Приложение 5'!O155</f>
        <v>0</v>
      </c>
      <c r="M21" s="61" t="n">
        <f aca="false">'Приложение 5'!P22+'Приложение 5'!P58+'Приложение 5'!P99+'Приложение 5'!P150+'Приложение 5'!P155</f>
        <v>0</v>
      </c>
      <c r="N21" s="61" t="n">
        <f aca="false">'Приложение 5'!Q22+'Приложение 5'!Q58+'Приложение 5'!Q99+'Приложение 5'!Q150+'Приложение 5'!Q155</f>
        <v>0</v>
      </c>
      <c r="O21" s="61" t="n">
        <f aca="false">'Приложение 5'!R22+'Приложение 5'!R58+'Приложение 5'!R99+'Приложение 5'!R150+'Приложение 5'!R155</f>
        <v>0</v>
      </c>
      <c r="P21" s="61" t="n">
        <f aca="false">'Приложение 5'!S22+'Приложение 5'!S58+'Приложение 5'!S99+'Приложение 5'!S150+'Приложение 5'!S155</f>
        <v>0</v>
      </c>
      <c r="Q21" s="61" t="n">
        <f aca="false">'Приложение 5'!T22+'Приложение 5'!T58+'Приложение 5'!T99+'Приложение 5'!T150+'Приложение 5'!T155</f>
        <v>0</v>
      </c>
      <c r="R21" s="61" t="n">
        <f aca="false">SUM(B21:Q21)</f>
        <v>58091.2</v>
      </c>
    </row>
    <row r="22" customFormat="false" ht="37.5" hidden="false" customHeight="false" outlineLevel="0" collapsed="false">
      <c r="A22" s="60" t="s">
        <v>115</v>
      </c>
      <c r="B22" s="61" t="n">
        <f aca="false">B23+B24+B25+B26</f>
        <v>57027.6</v>
      </c>
      <c r="C22" s="61" t="n">
        <f aca="false">C23+C24+C25+C26</f>
        <v>0</v>
      </c>
      <c r="D22" s="61" t="n">
        <f aca="false">D23+D24+D25+D26</f>
        <v>5671.5</v>
      </c>
      <c r="E22" s="61" t="n">
        <f aca="false">E23+E24+E25+E26</f>
        <v>13514.2</v>
      </c>
      <c r="F22" s="61" t="n">
        <f aca="false">F23+F24+F25+F26</f>
        <v>69705.2</v>
      </c>
      <c r="G22" s="61" t="n">
        <f aca="false">G23+G24+G25+G26</f>
        <v>8434.6</v>
      </c>
      <c r="H22" s="61" t="n">
        <v>3000</v>
      </c>
      <c r="I22" s="61" t="n">
        <v>5342</v>
      </c>
      <c r="J22" s="61" t="n">
        <v>5342</v>
      </c>
      <c r="K22" s="61" t="n">
        <f aca="false">K23</f>
        <v>5342</v>
      </c>
      <c r="L22" s="61" t="n">
        <f aca="false">L23</f>
        <v>5342</v>
      </c>
      <c r="M22" s="61" t="n">
        <f aca="false">M23</f>
        <v>5342</v>
      </c>
      <c r="N22" s="61" t="n">
        <f aca="false">N23</f>
        <v>5342</v>
      </c>
      <c r="O22" s="61" t="n">
        <f aca="false">O23</f>
        <v>5342</v>
      </c>
      <c r="P22" s="61" t="n">
        <f aca="false">P23</f>
        <v>5342</v>
      </c>
      <c r="Q22" s="61" t="n">
        <f aca="false">Q23</f>
        <v>5342</v>
      </c>
      <c r="R22" s="61" t="n">
        <f aca="false">R24+R23+R25+R26</f>
        <v>205431.1</v>
      </c>
    </row>
    <row r="23" customFormat="false" ht="37.5" hidden="false" customHeight="false" outlineLevel="0" collapsed="false">
      <c r="A23" s="60" t="s">
        <v>116</v>
      </c>
      <c r="B23" s="61" t="n">
        <v>57027.6</v>
      </c>
      <c r="C23" s="61" t="n">
        <v>0</v>
      </c>
      <c r="D23" s="61" t="n">
        <v>5671.5</v>
      </c>
      <c r="E23" s="61" t="n">
        <v>13514.2</v>
      </c>
      <c r="F23" s="61" t="n">
        <v>26800.7</v>
      </c>
      <c r="G23" s="61" t="n">
        <f aca="false">3770+1572.4</f>
        <v>5342.4</v>
      </c>
      <c r="H23" s="61" t="n">
        <f aca="false">H22</f>
        <v>3000</v>
      </c>
      <c r="I23" s="61" t="n">
        <v>5342</v>
      </c>
      <c r="J23" s="61" t="n">
        <v>5342</v>
      </c>
      <c r="K23" s="61" t="n">
        <v>5342</v>
      </c>
      <c r="L23" s="61" t="n">
        <v>5342</v>
      </c>
      <c r="M23" s="61" t="n">
        <v>5342</v>
      </c>
      <c r="N23" s="61" t="n">
        <v>5342</v>
      </c>
      <c r="O23" s="61" t="n">
        <v>5342</v>
      </c>
      <c r="P23" s="61" t="n">
        <v>5342</v>
      </c>
      <c r="Q23" s="61" t="n">
        <v>5342</v>
      </c>
      <c r="R23" s="61" t="n">
        <f aca="false">SUM(B23:Q23)</f>
        <v>159434.4</v>
      </c>
    </row>
    <row r="24" customFormat="false" ht="18.75" hidden="false" customHeight="false" outlineLevel="0" collapsed="false">
      <c r="A24" s="60" t="s">
        <v>112</v>
      </c>
      <c r="B24" s="61" t="n">
        <v>0</v>
      </c>
      <c r="C24" s="61" t="n">
        <v>0</v>
      </c>
      <c r="D24" s="61" t="n">
        <v>0</v>
      </c>
      <c r="E24" s="61" t="n">
        <v>0</v>
      </c>
      <c r="F24" s="61" t="n">
        <v>42904.5</v>
      </c>
      <c r="G24" s="61" t="n">
        <v>3092.2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f aca="false">SUM(B24:Q24)</f>
        <v>45996.7</v>
      </c>
    </row>
    <row r="25" customFormat="false" ht="18.75" hidden="false" customHeight="false" outlineLevel="0" collapsed="false">
      <c r="A25" s="60" t="s">
        <v>113</v>
      </c>
      <c r="B25" s="61" t="n">
        <v>0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f aca="false">SUM(B25:Q25)</f>
        <v>0</v>
      </c>
    </row>
    <row r="26" customFormat="false" ht="37.5" hidden="false" customHeight="false" outlineLevel="0" collapsed="false">
      <c r="A26" s="60" t="s">
        <v>117</v>
      </c>
      <c r="B26" s="61" t="n">
        <v>0</v>
      </c>
      <c r="C26" s="61" t="n">
        <v>0</v>
      </c>
      <c r="D26" s="61" t="n">
        <v>0</v>
      </c>
      <c r="E26" s="61" t="n">
        <v>0</v>
      </c>
      <c r="F26" s="61" t="n">
        <v>0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f aca="false">SUM(B26:Q26)</f>
        <v>0</v>
      </c>
    </row>
    <row r="27" customFormat="false" ht="37.5" hidden="false" customHeight="false" outlineLevel="0" collapsed="false">
      <c r="A27" s="60" t="s">
        <v>118</v>
      </c>
      <c r="B27" s="61" t="n">
        <f aca="false">B28+B29+B30+B31</f>
        <v>262037.1</v>
      </c>
      <c r="C27" s="61" t="n">
        <f aca="false">C28+C29+C30+C31</f>
        <v>297287.1</v>
      </c>
      <c r="D27" s="61" t="n">
        <f aca="false">D28+D29+D30+D31</f>
        <v>302979.3</v>
      </c>
      <c r="E27" s="61" t="n">
        <f aca="false">E28+E29+E30+E31</f>
        <v>391071.8</v>
      </c>
      <c r="F27" s="61" t="n">
        <f aca="false">F28+F29+F30+F31</f>
        <v>508533.4</v>
      </c>
      <c r="G27" s="61" t="n">
        <f aca="false">G28+G29+G30+G31</f>
        <v>254424</v>
      </c>
      <c r="H27" s="61" t="n">
        <f aca="false">H28+H29+H30+H31</f>
        <v>309076</v>
      </c>
      <c r="I27" s="61" t="n">
        <f aca="false">I28+I29+I30+I31</f>
        <v>268696.1</v>
      </c>
      <c r="J27" s="61" t="n">
        <f aca="false">J28+J29+J30+J31</f>
        <v>265614.6</v>
      </c>
      <c r="K27" s="61" t="n">
        <f aca="false">K28+K29+K30+K31</f>
        <v>289202.5</v>
      </c>
      <c r="L27" s="61" t="n">
        <f aca="false">L28+L29+L30+L31</f>
        <v>289202.5</v>
      </c>
      <c r="M27" s="61" t="n">
        <f aca="false">M28+M29+M30+M31</f>
        <v>289202.5</v>
      </c>
      <c r="N27" s="61" t="n">
        <f aca="false">N28+N29+N30+N31</f>
        <v>289202.5</v>
      </c>
      <c r="O27" s="61" t="n">
        <f aca="false">O28+O29+O30+O31</f>
        <v>248290</v>
      </c>
      <c r="P27" s="61" t="n">
        <f aca="false">P28+P29+P30+P31</f>
        <v>127584.6</v>
      </c>
      <c r="Q27" s="61" t="n">
        <f aca="false">Q28+Q29+Q30+Q31</f>
        <v>117442.3</v>
      </c>
      <c r="R27" s="61" t="n">
        <f aca="false">R28+R29+R30+R31</f>
        <v>4509846.3</v>
      </c>
    </row>
    <row r="28" customFormat="false" ht="37.5" hidden="false" customHeight="false" outlineLevel="0" collapsed="false">
      <c r="A28" s="60" t="s">
        <v>116</v>
      </c>
      <c r="B28" s="61" t="n">
        <f aca="false">B18-B23</f>
        <v>202244.7</v>
      </c>
      <c r="C28" s="61" t="n">
        <f aca="false">C18-C23</f>
        <v>239989.5</v>
      </c>
      <c r="D28" s="61" t="n">
        <f aca="false">D18-D23</f>
        <v>247729.1</v>
      </c>
      <c r="E28" s="61" t="n">
        <f aca="false">E18-E23</f>
        <v>337252.9</v>
      </c>
      <c r="F28" s="61" t="n">
        <f aca="false">F18-F23</f>
        <v>346704.9</v>
      </c>
      <c r="G28" s="61" t="n">
        <f aca="false">G18-G23</f>
        <v>236857.4</v>
      </c>
      <c r="H28" s="61" t="n">
        <f aca="false">H18-H23</f>
        <v>275735.9</v>
      </c>
      <c r="I28" s="61" t="n">
        <f aca="false">I18-I23</f>
        <v>241511.3</v>
      </c>
      <c r="J28" s="61" t="n">
        <f aca="false">J18-J23</f>
        <v>241127.3</v>
      </c>
      <c r="K28" s="61" t="n">
        <f aca="false">K18-K23</f>
        <v>289202.5</v>
      </c>
      <c r="L28" s="61" t="n">
        <f aca="false">L18-L23</f>
        <v>289202.5</v>
      </c>
      <c r="M28" s="61" t="n">
        <f aca="false">M18-M23</f>
        <v>289202.5</v>
      </c>
      <c r="N28" s="61" t="n">
        <f aca="false">N18-N23</f>
        <v>289202.5</v>
      </c>
      <c r="O28" s="61" t="n">
        <f aca="false">O18-O23</f>
        <v>248290</v>
      </c>
      <c r="P28" s="61" t="n">
        <f aca="false">P18-P23</f>
        <v>127584.6</v>
      </c>
      <c r="Q28" s="61" t="n">
        <f aca="false">Q18-Q23</f>
        <v>117442.3</v>
      </c>
      <c r="R28" s="61" t="n">
        <f aca="false">SUM(B28:Q28)</f>
        <v>4019279.9</v>
      </c>
    </row>
    <row r="29" customFormat="false" ht="18.75" hidden="false" customHeight="false" outlineLevel="0" collapsed="false">
      <c r="A29" s="60" t="s">
        <v>112</v>
      </c>
      <c r="B29" s="61" t="n">
        <f aca="false">B19-B24</f>
        <v>0</v>
      </c>
      <c r="C29" s="61" t="n">
        <f aca="false">C19-C24</f>
        <v>0</v>
      </c>
      <c r="D29" s="61" t="n">
        <f aca="false">D19-D24</f>
        <v>0</v>
      </c>
      <c r="E29" s="61" t="n">
        <f aca="false">E19-E24</f>
        <v>0</v>
      </c>
      <c r="F29" s="61" t="n">
        <f aca="false">F19-F24</f>
        <v>121128.8</v>
      </c>
      <c r="G29" s="61" t="n">
        <f aca="false">G19-G24</f>
        <v>13063.8</v>
      </c>
      <c r="H29" s="61" t="n">
        <f aca="false">H19-H24</f>
        <v>0</v>
      </c>
      <c r="I29" s="61" t="n">
        <f aca="false">I19-I24</f>
        <v>0</v>
      </c>
      <c r="J29" s="61" t="n">
        <f aca="false">J19-J24</f>
        <v>0</v>
      </c>
      <c r="K29" s="61" t="n">
        <f aca="false">K19-K24</f>
        <v>0</v>
      </c>
      <c r="L29" s="61" t="n">
        <f aca="false">L19-L24</f>
        <v>0</v>
      </c>
      <c r="M29" s="61" t="n">
        <f aca="false">M19-M24</f>
        <v>0</v>
      </c>
      <c r="N29" s="61" t="n">
        <f aca="false">N19-N24</f>
        <v>0</v>
      </c>
      <c r="O29" s="61" t="n">
        <f aca="false">O19-O24</f>
        <v>0</v>
      </c>
      <c r="P29" s="61" t="n">
        <f aca="false">P19-P24</f>
        <v>0</v>
      </c>
      <c r="Q29" s="61" t="n">
        <f aca="false">Q19-Q24</f>
        <v>0</v>
      </c>
      <c r="R29" s="61" t="n">
        <f aca="false">SUM(B29:Q29)</f>
        <v>134192.6</v>
      </c>
    </row>
    <row r="30" customFormat="false" ht="18.75" hidden="false" customHeight="false" outlineLevel="0" collapsed="false">
      <c r="A30" s="60" t="s">
        <v>113</v>
      </c>
      <c r="B30" s="61" t="n">
        <f aca="false">B20-B25</f>
        <v>58478.7</v>
      </c>
      <c r="C30" s="61" t="n">
        <f aca="false">C20-C25</f>
        <v>57297.6</v>
      </c>
      <c r="D30" s="61" t="n">
        <f aca="false">D20-D25</f>
        <v>34329.2</v>
      </c>
      <c r="E30" s="61" t="n">
        <f aca="false">E20-E25</f>
        <v>19649.9</v>
      </c>
      <c r="F30" s="61" t="n">
        <f aca="false">F20-F25</f>
        <v>39012.2</v>
      </c>
      <c r="G30" s="61" t="n">
        <f aca="false">G20-G25</f>
        <v>4502.8</v>
      </c>
      <c r="H30" s="61" t="n">
        <f aca="false">H20-H25</f>
        <v>33340.1</v>
      </c>
      <c r="I30" s="61" t="n">
        <f aca="false">I20-I25</f>
        <v>27184.8</v>
      </c>
      <c r="J30" s="61" t="n">
        <f aca="false">J20-J25</f>
        <v>24487.3</v>
      </c>
      <c r="K30" s="61" t="n">
        <f aca="false">K20-K25</f>
        <v>0</v>
      </c>
      <c r="L30" s="61" t="n">
        <f aca="false">L20-L25</f>
        <v>0</v>
      </c>
      <c r="M30" s="61" t="n">
        <f aca="false">M20-M25</f>
        <v>0</v>
      </c>
      <c r="N30" s="61" t="n">
        <f aca="false">N20-N25</f>
        <v>0</v>
      </c>
      <c r="O30" s="61" t="n">
        <f aca="false">O20-O25</f>
        <v>0</v>
      </c>
      <c r="P30" s="61" t="n">
        <f aca="false">P20-P25</f>
        <v>0</v>
      </c>
      <c r="Q30" s="61" t="n">
        <f aca="false">Q20-Q25</f>
        <v>0</v>
      </c>
      <c r="R30" s="61" t="n">
        <f aca="false">SUM(B30:Q30)</f>
        <v>298282.6</v>
      </c>
    </row>
    <row r="31" customFormat="false" ht="37.5" hidden="false" customHeight="false" outlineLevel="0" collapsed="false">
      <c r="A31" s="60" t="s">
        <v>117</v>
      </c>
      <c r="B31" s="61" t="n">
        <f aca="false">B21-B26</f>
        <v>1313.7</v>
      </c>
      <c r="C31" s="61" t="n">
        <f aca="false">C21-C26</f>
        <v>0</v>
      </c>
      <c r="D31" s="61" t="n">
        <f aca="false">D21-D26</f>
        <v>20921</v>
      </c>
      <c r="E31" s="61" t="n">
        <f aca="false">E21-E26</f>
        <v>34169</v>
      </c>
      <c r="F31" s="61" t="n">
        <f aca="false">F21-F26</f>
        <v>1687.5</v>
      </c>
      <c r="G31" s="61" t="n">
        <f aca="false">G21-G26</f>
        <v>0</v>
      </c>
      <c r="H31" s="61" t="n">
        <f aca="false">H21-H26</f>
        <v>0</v>
      </c>
      <c r="I31" s="61" t="n">
        <f aca="false">I21-I26</f>
        <v>0</v>
      </c>
      <c r="J31" s="61" t="n">
        <f aca="false">J21-J26</f>
        <v>0</v>
      </c>
      <c r="K31" s="61" t="n">
        <f aca="false">K21-K26</f>
        <v>0</v>
      </c>
      <c r="L31" s="61" t="n">
        <f aca="false">L21-L26</f>
        <v>0</v>
      </c>
      <c r="M31" s="61" t="n">
        <f aca="false">M21-M26</f>
        <v>0</v>
      </c>
      <c r="N31" s="61" t="n">
        <f aca="false">N21-N26</f>
        <v>0</v>
      </c>
      <c r="O31" s="61" t="n">
        <f aca="false">O21-O26</f>
        <v>0</v>
      </c>
      <c r="P31" s="61" t="n">
        <f aca="false">P21-P26</f>
        <v>0</v>
      </c>
      <c r="Q31" s="61" t="n">
        <f aca="false">Q21-Q26</f>
        <v>0</v>
      </c>
      <c r="R31" s="61" t="n">
        <f aca="false">SUM(B31:Q31)</f>
        <v>58091.2</v>
      </c>
    </row>
    <row r="32" customFormat="false" ht="42" hidden="false" customHeight="true" outlineLevel="0" collapsed="false"/>
    <row r="33" customFormat="false" ht="24" hidden="false" customHeight="true" outlineLevel="0" collapsed="false">
      <c r="A33" s="63"/>
      <c r="B33" s="63"/>
      <c r="C33" s="63"/>
      <c r="D33" s="63"/>
      <c r="E33" s="63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5"/>
      <c r="S33" s="66"/>
      <c r="T33" s="66"/>
      <c r="U33" s="66"/>
      <c r="V33" s="66"/>
    </row>
    <row r="34" customFormat="false" ht="24" hidden="false" customHeight="true" outlineLevel="0" collapsed="false">
      <c r="A34" s="63"/>
      <c r="B34" s="63"/>
      <c r="C34" s="63"/>
      <c r="D34" s="63"/>
      <c r="E34" s="63"/>
      <c r="F34" s="67"/>
      <c r="G34" s="68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</row>
    <row r="35" customFormat="false" ht="18.75" hidden="false" customHeight="true" outlineLevel="0" collapsed="false">
      <c r="A35" s="70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2"/>
      <c r="M35" s="72"/>
      <c r="N35" s="72"/>
      <c r="O35" s="72"/>
      <c r="P35" s="72"/>
      <c r="Q35" s="72"/>
      <c r="R35" s="72"/>
      <c r="S35" s="73"/>
      <c r="T35" s="73"/>
    </row>
    <row r="36" customFormat="false" ht="15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3"/>
      <c r="T36" s="73"/>
    </row>
    <row r="37" customFormat="false" ht="15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</row>
  </sheetData>
  <mergeCells count="11">
    <mergeCell ref="N1:P1"/>
    <mergeCell ref="N2:P2"/>
    <mergeCell ref="N6:P6"/>
    <mergeCell ref="A12:R12"/>
    <mergeCell ref="A13:R13"/>
    <mergeCell ref="A15:A16"/>
    <mergeCell ref="B15:R15"/>
    <mergeCell ref="A33:E33"/>
    <mergeCell ref="A34:E34"/>
    <mergeCell ref="H34:V34"/>
    <mergeCell ref="L35:R35"/>
  </mergeCells>
  <printOptions headings="false" gridLines="false" gridLinesSet="true" horizontalCentered="false" verticalCentered="false"/>
  <pageMargins left="0.747916666666667" right="0.747916666666667" top="1.37847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0:Q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0" activeCellId="0" sqref="L30:M30"/>
    </sheetView>
  </sheetViews>
  <sheetFormatPr defaultColWidth="8.9921875" defaultRowHeight="18.75" zeroHeight="false" outlineLevelRow="0" outlineLevelCol="0"/>
  <cols>
    <col collapsed="false" customWidth="true" hidden="false" outlineLevel="0" max="1" min="1" style="75" width="6.24"/>
    <col collapsed="false" customWidth="true" hidden="false" outlineLevel="0" max="2" min="2" style="75" width="25.11"/>
    <col collapsed="false" customWidth="true" hidden="false" outlineLevel="0" max="3" min="3" style="75" width="13.87"/>
    <col collapsed="false" customWidth="true" hidden="false" outlineLevel="0" max="4" min="4" style="75" width="14.87"/>
    <col collapsed="false" customWidth="true" hidden="false" outlineLevel="0" max="12" min="5" style="75" width="8.87"/>
    <col collapsed="false" customWidth="true" hidden="false" outlineLevel="0" max="13" min="13" style="75" width="13.87"/>
    <col collapsed="false" customWidth="true" hidden="false" outlineLevel="0" max="16" min="14" style="75" width="8.87"/>
    <col collapsed="false" customWidth="true" hidden="false" outlineLevel="0" max="17" min="17" style="75" width="14.49"/>
    <col collapsed="false" customWidth="false" hidden="false" outlineLevel="0" max="257" min="18" style="75" width="8.99"/>
  </cols>
  <sheetData>
    <row r="20" customFormat="false" ht="18.75" hidden="false" customHeight="false" outlineLevel="0" collapsed="false">
      <c r="H20" s="75" t="s">
        <v>119</v>
      </c>
    </row>
    <row r="29" customFormat="false" ht="26.25" hidden="false" customHeight="false" outlineLevel="0" collapsed="false">
      <c r="A29" s="76" t="s">
        <v>120</v>
      </c>
      <c r="B29" s="76"/>
      <c r="C29" s="76"/>
      <c r="D29" s="76"/>
      <c r="E29" s="76"/>
      <c r="F29" s="76"/>
      <c r="G29" s="76"/>
      <c r="H29" s="77"/>
      <c r="I29" s="77"/>
      <c r="J29" s="77"/>
      <c r="K29" s="77"/>
      <c r="L29" s="77"/>
      <c r="M29" s="77"/>
      <c r="N29" s="77"/>
      <c r="O29" s="77"/>
      <c r="P29" s="77"/>
      <c r="Q29" s="77"/>
    </row>
    <row r="30" customFormat="false" ht="26.25" hidden="false" customHeight="true" outlineLevel="0" collapsed="false">
      <c r="A30" s="78" t="s">
        <v>121</v>
      </c>
      <c r="B30" s="78"/>
      <c r="C30" s="78"/>
      <c r="D30" s="78"/>
      <c r="E30" s="78"/>
      <c r="F30" s="78"/>
      <c r="G30" s="78"/>
      <c r="H30" s="77"/>
      <c r="I30" s="77"/>
      <c r="J30" s="77"/>
      <c r="K30" s="77"/>
      <c r="L30" s="79" t="s">
        <v>122</v>
      </c>
      <c r="M30" s="79"/>
      <c r="N30" s="77"/>
      <c r="O30" s="77"/>
      <c r="P30" s="77"/>
    </row>
    <row r="31" customFormat="false" ht="26.25" hidden="false" customHeight="fals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</row>
    <row r="32" customFormat="false" ht="26.25" hidden="false" customHeight="false" outlineLevel="0" collapsed="false">
      <c r="A32" s="76" t="s">
        <v>123</v>
      </c>
      <c r="B32" s="76"/>
      <c r="C32" s="76"/>
      <c r="D32" s="76"/>
      <c r="E32" s="76"/>
      <c r="F32" s="76"/>
      <c r="G32" s="76"/>
      <c r="H32" s="77"/>
      <c r="I32" s="77"/>
      <c r="J32" s="77"/>
      <c r="K32" s="77"/>
      <c r="L32" s="77"/>
      <c r="M32" s="77"/>
      <c r="N32" s="77"/>
      <c r="O32" s="77"/>
      <c r="P32" s="77"/>
      <c r="Q32" s="77"/>
    </row>
    <row r="33" customFormat="false" ht="26.25" hidden="false" customHeight="true" outlineLevel="0" collapsed="false">
      <c r="A33" s="80" t="s">
        <v>124</v>
      </c>
      <c r="B33" s="80"/>
      <c r="C33" s="80"/>
      <c r="D33" s="80"/>
      <c r="E33" s="80"/>
      <c r="F33" s="80"/>
      <c r="G33" s="80"/>
      <c r="H33" s="77"/>
      <c r="I33" s="77"/>
      <c r="J33" s="77"/>
      <c r="K33" s="81"/>
      <c r="L33" s="79" t="s">
        <v>125</v>
      </c>
      <c r="M33" s="79"/>
      <c r="N33" s="79"/>
    </row>
    <row r="84" s="82" customFormat="true" ht="18" hidden="false" customHeight="false" outlineLevel="0" collapsed="false"/>
    <row r="85" s="83" customFormat="true" ht="18.75" hidden="false" customHeight="false" outlineLevel="0" collapsed="false"/>
    <row r="86" customFormat="false" ht="18.75" hidden="false" customHeight="true" outlineLevel="0" collapsed="false">
      <c r="H86" s="84"/>
      <c r="I86" s="84"/>
    </row>
  </sheetData>
  <mergeCells count="4">
    <mergeCell ref="L30:M30"/>
    <mergeCell ref="A33:G33"/>
    <mergeCell ref="L33:N33"/>
    <mergeCell ref="H86:I86"/>
  </mergeCells>
  <printOptions headings="false" gridLines="false" gridLinesSet="true" horizontalCentered="false" verticalCentered="false"/>
  <pageMargins left="0.39375" right="0.39375" top="1.377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33:31Z</dcterms:created>
  <dc:creator>*</dc:creator>
  <dc:description/>
  <dc:language>en-US</dc:language>
  <cp:lastModifiedBy>A. В. Папсулина</cp:lastModifiedBy>
  <cp:lastPrinted>2021-03-03T06:05:05Z</cp:lastPrinted>
  <dcterms:modified xsi:type="dcterms:W3CDTF">2021-03-05T03:09:40Z</dcterms:modified>
  <cp:revision>0</cp:revision>
  <dc:subject/>
  <dc:title/>
</cp:coreProperties>
</file>